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o sanh" sheetId="1" state="hidden" r:id="rId2"/>
    <sheet name="Theo Huyen" sheetId="2" state="hidden" r:id="rId3"/>
    <sheet name="Theo C thue" sheetId="3" state="hidden" r:id="rId4"/>
    <sheet name="Phu luc 7 (Chinh Thuc)" sheetId="4" state="visible" r:id="rId5"/>
    <sheet name="Phu luc 6 (Chinh thuc)" sheetId="5" state="visible" r:id="rId6"/>
    <sheet name="BSCD" sheetId="6" state="hidden" r:id="rId7"/>
    <sheet name="PCNS" sheetId="7" state="hidden" r:id="rId8"/>
    <sheet name="DT chi" sheetId="8" state="hidden" r:id="rId9"/>
    <sheet name="Giao thu" sheetId="9" state="hidden" r:id="rId10"/>
    <sheet name="Ty trong" sheetId="10" state="hidden" r:id="rId11"/>
    <sheet name="CQ SD đất" sheetId="11" state="hidden" r:id="rId12"/>
    <sheet name="Cuc thue giao" sheetId="12" state="hidden" r:id="rId13"/>
    <sheet name="TH 10 thang" sheetId="13" state="hidden" r:id="rId14"/>
    <sheet name="VAT" sheetId="14" state="hidden" r:id="rId15"/>
    <sheet name="CQ SD Đất cu" sheetId="15" state="hidden" r:id="rId16"/>
  </sheets>
  <externalReferences>
    <externalReference r:id="rId17"/>
  </externalReferences>
  <definedNames>
    <definedName function="false" hidden="false" localSheetId="5" name="_xlnm.Print_Titles" vbProcedure="false">BSCD!$A:$B</definedName>
    <definedName function="false" hidden="false" localSheetId="10" name="_xlnm.Print_Titles" vbProcedure="false">'CQ SD đất'!$A:$B</definedName>
    <definedName function="false" hidden="false" localSheetId="8" name="_xlnm.Print_Titles" vbProcedure="false">'Giao thu'!$A:$B,'Giao thu'!$8:$9</definedName>
    <definedName function="false" hidden="false" localSheetId="6" name="_xlnm.Print_Titles" vbProcedure="false">PCNS!$A:$B,PCNS!$7:$8</definedName>
    <definedName function="false" hidden="false" localSheetId="4" name="_xlnm.Print_Titles" vbProcedure="false">'Phu luc 6 (Chinh thuc)'!$A:$B</definedName>
    <definedName function="false" hidden="false" localSheetId="2" name="_xlnm.Print_Titles" vbProcedure="false">'Theo C thue'!$8:$9</definedName>
    <definedName function="false" hidden="false" localSheetId="1" name="_xlnm.Print_Titles" vbProcedure="false">'Theo Huyen'!$8:$9</definedName>
    <definedName function="false" hidden="false" localSheetId="9" name="_xlnm.Print_Titles" vbProcedure="false">'Ty trong'!$A:$B,'Ty trong'!$3:$5</definedName>
    <definedName function="false" hidden="true" localSheetId="13" name="_xlnm._FilterDatabase" vbProcedure="false">VAT!$A$4:$BA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54" authorId="0">
      <text>
        <r>
          <rPr>
            <b val="true"/>
            <sz val="8"/>
            <color rgb="FF000000"/>
            <rFont val="Tahoma"/>
            <family val="0"/>
          </rPr>
          <t xml:space="preserve">Dan: Theo Cơ chế đặc thù theo QĐ 24/QĐ-UBND tỉn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22</xdr:colOff>
                <xdr:row>53</xdr:row>
                <xdr:rowOff>7</xdr:rowOff>
              </xdr:from>
              <xdr:to>
                <xdr:col>60</xdr:col>
                <xdr:colOff>6</xdr:colOff>
                <xdr:row>56</xdr:row>
                <xdr:rowOff>4</xdr:rowOff>
              </xdr:to>
            </anchor>
          </commentPr>
        </mc:Choice>
        <mc:Fallback/>
      </mc:AlternateContent>
    </comment>
    <comment ref="AV62" authorId="0">
      <text>
        <r>
          <rPr>
            <b val="true"/>
            <sz val="8"/>
            <color rgb="FF000000"/>
            <rFont val="Tahoma"/>
            <family val="0"/>
          </rPr>
          <t xml:space="preserve">Dan: Theo Cơ chế đặc thù theo QĐ 24/QĐ-UBND tỉn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22</xdr:colOff>
                <xdr:row>61</xdr:row>
                <xdr:rowOff>7</xdr:rowOff>
              </xdr:from>
              <xdr:to>
                <xdr:col>60</xdr:col>
                <xdr:colOff>6</xdr:colOff>
                <xdr:row>63</xdr:row>
                <xdr:rowOff>19</xdr:rowOff>
              </xdr:to>
            </anchor>
          </commentPr>
        </mc:Choice>
        <mc:Fallback/>
      </mc:AlternateContent>
    </comment>
    <comment ref="AV64" authorId="0">
      <text>
        <r>
          <rPr>
            <b val="true"/>
            <sz val="8"/>
            <color rgb="FF000000"/>
            <rFont val="Tahoma"/>
            <family val="0"/>
          </rPr>
          <t xml:space="preserve">Dan: Theo Cơ chế đặc thù theo QĐ 24/QĐ-UBND tỉn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22</xdr:colOff>
                <xdr:row>63</xdr:row>
                <xdr:rowOff>7</xdr:rowOff>
              </xdr:from>
              <xdr:to>
                <xdr:col>60</xdr:col>
                <xdr:colOff>6</xdr:colOff>
                <xdr:row>65</xdr:row>
                <xdr:rowOff>19</xdr:rowOff>
              </xdr:to>
            </anchor>
          </commentPr>
        </mc:Choice>
        <mc:Fallback/>
      </mc:AlternateContent>
    </comment>
    <comment ref="AW62" authorId="0">
      <text>
        <r>
          <rPr>
            <b val="true"/>
            <sz val="8"/>
            <color rgb="FF000000"/>
            <rFont val="Tahoma"/>
            <family val="0"/>
          </rPr>
          <t xml:space="preserve">Dan: Theo Cơ chế đặc thù theo QĐ 24/QĐ-UBND tỉn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22</xdr:colOff>
                <xdr:row>61</xdr:row>
                <xdr:rowOff>7</xdr:rowOff>
              </xdr:from>
              <xdr:to>
                <xdr:col>61</xdr:col>
                <xdr:colOff>6</xdr:colOff>
                <xdr:row>6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2" uniqueCount="244">
  <si>
    <t xml:space="preserve">SỞ TÀI CHÍNH HÀ TĨNH</t>
  </si>
  <si>
    <r>
      <rPr>
        <b val="true"/>
        <sz val="12"/>
        <rFont val="Times New Roman"/>
        <family val="1"/>
      </rPr>
      <t xml:space="preserve">P</t>
    </r>
    <r>
      <rPr>
        <b val="true"/>
        <u val="single"/>
        <sz val="12"/>
        <rFont val="Times New Roman"/>
        <family val="1"/>
      </rPr>
      <t xml:space="preserve">HÒNG NSH</t>
    </r>
    <r>
      <rPr>
        <b val="true"/>
        <sz val="12"/>
        <rFont val="Times New Roman"/>
        <family val="1"/>
      </rPr>
      <t xml:space="preserve">X</t>
    </r>
  </si>
  <si>
    <t xml:space="preserve">TỔNG HỢP THU NSNN TRÊN ĐỊA BÀN </t>
  </si>
  <si>
    <t xml:space="preserve">ĐVT: Triệu đồng.</t>
  </si>
  <si>
    <t xml:space="preserve">TT</t>
  </si>
  <si>
    <t xml:space="preserve">Nội dung</t>
  </si>
  <si>
    <t xml:space="preserve">Kỳ Anh</t>
  </si>
  <si>
    <t xml:space="preserve">Cẩm Xuyên</t>
  </si>
  <si>
    <t xml:space="preserve">Hà Tĩnh</t>
  </si>
  <si>
    <t xml:space="preserve">Thạch Hà</t>
  </si>
  <si>
    <t xml:space="preserve">Can Lộc</t>
  </si>
  <si>
    <t xml:space="preserve">Đức Thọ</t>
  </si>
  <si>
    <t xml:space="preserve">Nghi Xuân</t>
  </si>
  <si>
    <t xml:space="preserve">Hương Sơn</t>
  </si>
  <si>
    <t xml:space="preserve">Hương Khê</t>
  </si>
  <si>
    <t xml:space="preserve">Hồng Lĩnh</t>
  </si>
  <si>
    <t xml:space="preserve">Vũ Quang</t>
  </si>
  <si>
    <t xml:space="preserve">Lộc Hà</t>
  </si>
  <si>
    <t xml:space="preserve">TH 10 tháng</t>
  </si>
  <si>
    <t xml:space="preserve">Ước TH cả năm 2010</t>
  </si>
  <si>
    <t xml:space="preserve">Dự toán năm 2010</t>
  </si>
  <si>
    <t xml:space="preserve">HX</t>
  </si>
  <si>
    <t xml:space="preserve">Cuc thuế</t>
  </si>
  <si>
    <t xml:space="preserve">Số huyện</t>
  </si>
  <si>
    <t xml:space="preserve">Số giao</t>
  </si>
  <si>
    <t xml:space="preserve">Thu Quốc doanh</t>
  </si>
  <si>
    <t xml:space="preserve">1.1</t>
  </si>
  <si>
    <t xml:space="preserve">Thuế VAT - TNDN</t>
  </si>
  <si>
    <t xml:space="preserve">1.2</t>
  </si>
  <si>
    <t xml:space="preserve">Thuế Tài nguyên</t>
  </si>
  <si>
    <t xml:space="preserve"> -</t>
  </si>
  <si>
    <t xml:space="preserve">Tài nguyên rừng</t>
  </si>
  <si>
    <t xml:space="preserve">Tài nguyên khoáng sản</t>
  </si>
  <si>
    <t xml:space="preserve">Tài nguyên khác</t>
  </si>
  <si>
    <t xml:space="preserve">1.3</t>
  </si>
  <si>
    <t xml:space="preserve">Thuế môn bài</t>
  </si>
  <si>
    <t xml:space="preserve">Thu từ cá nhân, hộ gia đình</t>
  </si>
  <si>
    <t xml:space="preserve"> +</t>
  </si>
  <si>
    <t xml:space="preserve">Phát sinh trên địa bàn xã, thị trấn</t>
  </si>
  <si>
    <t xml:space="preserve">Phát sinh trên địa bàn phường</t>
  </si>
  <si>
    <t xml:space="preserve">Thu từ Doanh nghiệp, Hợp tác xã</t>
  </si>
  <si>
    <t xml:space="preserve">1.4</t>
  </si>
  <si>
    <t xml:space="preserve">Thuế tiêu thụ đặc biệt</t>
  </si>
  <si>
    <t xml:space="preserve">Thu vào các mặt hàng: Riệu, bia, thuốc lá, ô tô dưới 24 chổ ngồi, xăng các loại</t>
  </si>
  <si>
    <t xml:space="preserve">Thu vào các mặt hàng còn lại</t>
  </si>
  <si>
    <t xml:space="preserve">1.5</t>
  </si>
  <si>
    <t xml:space="preserve">Thu khác ngoài quốc doanh</t>
  </si>
  <si>
    <t xml:space="preserve">Thu Ngoài Quốc doanh</t>
  </si>
  <si>
    <t xml:space="preserve">2.1</t>
  </si>
  <si>
    <t xml:space="preserve">a</t>
  </si>
  <si>
    <t xml:space="preserve">Thu đối với HĐ XDCB tư nhân, đánh bắt hải sản, KD dịch vụ vận tải</t>
  </si>
  <si>
    <t xml:space="preserve">b</t>
  </si>
  <si>
    <t xml:space="preserve">Đối với các hoạt động KD còn lại</t>
  </si>
  <si>
    <t xml:space="preserve">Đối với Doanh nghiệp, hợp tác xã</t>
  </si>
  <si>
    <t xml:space="preserve">Đối với Hộ KD cá thể</t>
  </si>
  <si>
    <t xml:space="preserve">2.2</t>
  </si>
  <si>
    <t xml:space="preserve">2.3</t>
  </si>
  <si>
    <t xml:space="preserve">2.4</t>
  </si>
  <si>
    <t xml:space="preserve">Thu vào các mặt hàng: Riệu, bia, thuốc lá, ô tô dưới 24 chổ ngồi, xăng các loại (1753-1756)</t>
  </si>
  <si>
    <t xml:space="preserve">2.5</t>
  </si>
  <si>
    <t xml:space="preserve">Thu khác ngoài quốc doanh (4253-4254)</t>
  </si>
  <si>
    <t xml:space="preserve">Thuế thu nhập cá nhân</t>
  </si>
  <si>
    <t xml:space="preserve">Lệ phí trước bạ</t>
  </si>
  <si>
    <t xml:space="preserve">Trước bạ nhà đất</t>
  </si>
  <si>
    <t xml:space="preserve">Trước bạ các phương tiện</t>
  </si>
  <si>
    <t xml:space="preserve">Phí, lệ phí</t>
  </si>
  <si>
    <t xml:space="preserve">Huyện thu</t>
  </si>
  <si>
    <t xml:space="preserve">Xã thu</t>
  </si>
  <si>
    <t xml:space="preserve">Thuế nhà, đất</t>
  </si>
  <si>
    <t xml:space="preserve">Thuê đất</t>
  </si>
  <si>
    <t xml:space="preserve">Thu cấp quyền sử dụng đất</t>
  </si>
  <si>
    <t xml:space="preserve">8.1</t>
  </si>
  <si>
    <t xml:space="preserve">Hình thành quỹ phát triển đất của tỉnh (30%) </t>
  </si>
  <si>
    <t xml:space="preserve">Đối với quỹ đất chuyên dùng</t>
  </si>
  <si>
    <t xml:space="preserve">Đối với quỹ đất tạo vốn XDCS hạ tầng</t>
  </si>
  <si>
    <t xml:space="preserve">Đối với quỹ đất theo quy hoạch tạo nguồn trả nợ và phát triển đô thị</t>
  </si>
  <si>
    <t xml:space="preserve">Quỹ đất còn lại</t>
  </si>
  <si>
    <t xml:space="preserve">8.2</t>
  </si>
  <si>
    <t xml:space="preserve">Số còn lại điều tiết các cấp NS</t>
  </si>
  <si>
    <t xml:space="preserve">Phát sinh trên địa bàn xã</t>
  </si>
  <si>
    <t xml:space="preserve">Phát sinh trên địa bàn thị trấn</t>
  </si>
  <si>
    <t xml:space="preserve">c</t>
  </si>
  <si>
    <t xml:space="preserve">d</t>
  </si>
  <si>
    <t xml:space="preserve">Phát sinh trên địa bàn thành phố, thị xã</t>
  </si>
  <si>
    <t xml:space="preserve">Phát sinh trên địa bàn các huyện</t>
  </si>
  <si>
    <t xml:space="preserve">e</t>
  </si>
  <si>
    <t xml:space="preserve">Đối với quỹ đất tạo vốn XD cơ sở hạ tầng</t>
  </si>
  <si>
    <t xml:space="preserve">Đối với các công trình, dự án đặc thù</t>
  </si>
  <si>
    <t xml:space="preserve">Các dự án còn lại</t>
  </si>
  <si>
    <t xml:space="preserve">Quỹ đất thuộc tỉnh quản lý</t>
  </si>
  <si>
    <t xml:space="preserve">Quỹ đất thuộc cấp huyện quản lý</t>
  </si>
  <si>
    <t xml:space="preserve">Quỹ đất thuộc cấp xã quản lý</t>
  </si>
  <si>
    <t xml:space="preserve">f</t>
  </si>
  <si>
    <t xml:space="preserve">Quỹ đất tạo nguồn trả nợ Bộ Tài chính và phát triển đô thị theo quy hoạch</t>
  </si>
  <si>
    <t xml:space="preserve">Thu khác ngân sách</t>
  </si>
  <si>
    <t xml:space="preserve">Thu phạt ATGT</t>
  </si>
  <si>
    <t xml:space="preserve">Thu khác còn lại</t>
  </si>
  <si>
    <t xml:space="preserve">Thu tại xã</t>
  </si>
  <si>
    <t xml:space="preserve">Thu từ quỹ đất công ích và đất công</t>
  </si>
  <si>
    <t xml:space="preserve">Thu đền bù GPMB</t>
  </si>
  <si>
    <t xml:space="preserve">Tổng cộng</t>
  </si>
  <si>
    <t xml:space="preserve">TỔNG HỢP DỰ TOÁN THU NSNN TRÊN ĐỊA BÀN NĂM 2011</t>
  </si>
  <si>
    <t xml:space="preserve">(Theo số giao thu của Cục thuế Hà tĩnh)</t>
  </si>
  <si>
    <t xml:space="preserve">Tỷ lệ điều tiết các cấp ngân sách</t>
  </si>
  <si>
    <t xml:space="preserve">Thực hiện năm 2010</t>
  </si>
  <si>
    <t xml:space="preserve">Dự toán năm 2011</t>
  </si>
  <si>
    <t xml:space="preserve">NS tỉnh</t>
  </si>
  <si>
    <t xml:space="preserve">NS huyện</t>
  </si>
  <si>
    <t xml:space="preserve">NS xã</t>
  </si>
  <si>
    <t xml:space="preserve">Thực hiện 10 tháng đầu năm</t>
  </si>
  <si>
    <t xml:space="preserve">Cộng</t>
  </si>
  <si>
    <t xml:space="preserve">I</t>
  </si>
  <si>
    <t xml:space="preserve">Tổng thu NSNN trên địa bàn</t>
  </si>
  <si>
    <t xml:space="preserve">Thu ngoài quốc doanh</t>
  </si>
  <si>
    <t xml:space="preserve">HỘI ĐỒNG NHÂN DÂN TỈNH HÀ TĨNH</t>
  </si>
  <si>
    <t xml:space="preserve">CỘNG HOÀ XÃ HỘI CHỦ NGHĨA VIỆT NAM</t>
  </si>
  <si>
    <t xml:space="preserve">KHOÁ XV, KỲ HỌP THỨ 19</t>
  </si>
  <si>
    <t xml:space="preserve">Độc lập-Tự do-Hạnh phúc</t>
  </si>
  <si>
    <t xml:space="preserve">Hà Tĩnh, ngày 24 tháng 12 năm 2010</t>
  </si>
  <si>
    <t xml:space="preserve">Phụ lục số 07</t>
  </si>
  <si>
    <t xml:space="preserve">DỰ TOÁN THU, CHI NGÂN SÁCH HUYỆN, XÃ; SỐ BỔ SUNG CÂN ĐỐI  NGÂN SÁCH NĂM 2011</t>
  </si>
  <si>
    <t xml:space="preserve">(Ban hành kèm theo Nghị quyết số 135/2010/NQ-HĐND</t>
  </si>
  <si>
    <t xml:space="preserve">ngày 24 tháng 12 năm 2010 của HĐND tỉnh)</t>
  </si>
  <si>
    <t xml:space="preserve">Huyện, thị xã, thành phố</t>
  </si>
  <si>
    <t xml:space="preserve">Dự toán thu ngân sách nhà nước</t>
  </si>
  <si>
    <t xml:space="preserve">Dự toán chi NS Huyện, Xã </t>
  </si>
  <si>
    <t xml:space="preserve">Dự toán thu NSNN trên địa bàn</t>
  </si>
  <si>
    <t xml:space="preserve">Trong đó, phân chia các cấp ngân sách</t>
  </si>
  <si>
    <t xml:space="preserve">Thu bổ sung cân đối ngân sách</t>
  </si>
  <si>
    <t xml:space="preserve">A</t>
  </si>
  <si>
    <t xml:space="preserve">TP Hà Tĩnh</t>
  </si>
  <si>
    <t xml:space="preserve">HĐND TỈNH HÀ TĨNH</t>
  </si>
  <si>
    <t xml:space="preserve">Phụ lục số 06</t>
  </si>
  <si>
    <t xml:space="preserve">TỔNG HỢP DỰ TOÁN CHI NGÂN SÁCH HUYỆN, XÃ NĂM 2011</t>
  </si>
  <si>
    <t xml:space="preserve">ĐVT: Triệu đồng</t>
  </si>
  <si>
    <t xml:space="preserve">Đơn vị</t>
  </si>
  <si>
    <t xml:space="preserve">I. Chi đầu tư phát triển</t>
  </si>
  <si>
    <t xml:space="preserve">II. Chi thường xuyên</t>
  </si>
  <si>
    <t xml:space="preserve">1. Chi QL nhà nước, đảng, đoàn thể</t>
  </si>
  <si>
    <t xml:space="preserve">2. Chi SN đào tạo (NSH)</t>
  </si>
  <si>
    <t xml:space="preserve">3. Chi SN VHTT - TDTT</t>
  </si>
  <si>
    <t xml:space="preserve">4. Chi đảm bảo xã hội</t>
  </si>
  <si>
    <t xml:space="preserve">5. Chi HĐ An ninh</t>
  </si>
  <si>
    <t xml:space="preserve">6. Chi HĐ Quốc phòng</t>
  </si>
  <si>
    <t xml:space="preserve">7. Chi SN kinh tế</t>
  </si>
  <si>
    <t xml:space="preserve">8. Chi SN môi trường</t>
  </si>
  <si>
    <t xml:space="preserve">9. Chi SN giáo dục (NSH)</t>
  </si>
  <si>
    <t xml:space="preserve">10. Chi khác ngân sách</t>
  </si>
  <si>
    <t xml:space="preserve">11. Chi từ nguồn xử phạt ATGT (NSH)</t>
  </si>
  <si>
    <t xml:space="preserve">12. Chi mua sắm, sửa chữa, phục vụ NV huyện (NSH)</t>
  </si>
  <si>
    <t xml:space="preserve">III. Dự phòng ngân sách</t>
  </si>
  <si>
    <t xml:space="preserve">Bô sung khác</t>
  </si>
  <si>
    <t xml:space="preserve">Dự toán chi loại trừ Dự phòng, phạt ATGT</t>
  </si>
  <si>
    <t xml:space="preserve">NSH</t>
  </si>
  <si>
    <t xml:space="preserve">NSX</t>
  </si>
  <si>
    <t xml:space="preserve">Đức Thọ </t>
  </si>
  <si>
    <t xml:space="preserve">Ghi chú: Chi Đầu tư PT bao gồm cả số chi từ nguồn thuê đất theo cơ chế đặc thù cho TX Hồng Lĩnh đến hết năm 2011</t>
  </si>
  <si>
    <t xml:space="preserve">I. Tổng thu NSNN trên địa bàn phân chia các cấp ngân sách</t>
  </si>
  <si>
    <t xml:space="preserve">II. Chi ngân sách</t>
  </si>
  <si>
    <t xml:space="preserve">III. Bổ sung từ ngân sách cấp tỉnh</t>
  </si>
  <si>
    <t xml:space="preserve">Ngân sách huyện</t>
  </si>
  <si>
    <t xml:space="preserve">Ngân sách xã</t>
  </si>
  <si>
    <t xml:space="preserve">1. Chi ngân sách huyện</t>
  </si>
  <si>
    <t xml:space="preserve">2. Chi ngân sách xã</t>
  </si>
  <si>
    <t xml:space="preserve">Cấp quyền SD đất</t>
  </si>
  <si>
    <t xml:space="preserve">Các khoản phân chia còn lại</t>
  </si>
  <si>
    <t xml:space="preserve">Chi đầu tư phát triển</t>
  </si>
  <si>
    <t xml:space="preserve">Chi từ nguồn xử phạt ATGT</t>
  </si>
  <si>
    <t xml:space="preserve">Chi thường xuyên còn lại</t>
  </si>
  <si>
    <t xml:space="preserve">Dự phòng</t>
  </si>
  <si>
    <t xml:space="preserve">Chi thường xuyên</t>
  </si>
  <si>
    <t xml:space="preserve">Can Lộc </t>
  </si>
  <si>
    <r>
      <rPr>
        <b val="true"/>
        <sz val="14"/>
        <rFont val="Times New Roman"/>
        <family val="1"/>
      </rPr>
      <t xml:space="preserve">P</t>
    </r>
    <r>
      <rPr>
        <b val="true"/>
        <u val="single"/>
        <sz val="14"/>
        <rFont val="Times New Roman"/>
        <family val="1"/>
      </rPr>
      <t xml:space="preserve">HÒNG NSH</t>
    </r>
    <r>
      <rPr>
        <b val="true"/>
        <sz val="14"/>
        <rFont val="Times New Roman"/>
        <family val="1"/>
      </rPr>
      <t xml:space="preserve">X</t>
    </r>
  </si>
  <si>
    <t xml:space="preserve">TỔNG HỢP DỰ TOÁN THU NSNN NĂM 2011</t>
  </si>
  <si>
    <t xml:space="preserve">(Phân chia các cấp ngân sách)</t>
  </si>
  <si>
    <t xml:space="preserve">Toàn tỉnh</t>
  </si>
  <si>
    <t xml:space="preserve">Đối với các dự án đặc thù</t>
  </si>
  <si>
    <t xml:space="preserve">Điều tiết các cấp ngân sách</t>
  </si>
  <si>
    <t xml:space="preserve">Đối với giao đất XD các công trình được triển khai theo cam kết giữa nhà đầu tư với UBND tỉnh</t>
  </si>
  <si>
    <t xml:space="preserve">Tổng thu NSNN được hưởng</t>
  </si>
  <si>
    <t xml:space="preserve"> - Thu cấp quyền SD đất</t>
  </si>
  <si>
    <t xml:space="preserve"> - Thu Thuê đất</t>
  </si>
  <si>
    <t xml:space="preserve"> - Thu phạt an toàn giao thông</t>
  </si>
  <si>
    <t xml:space="preserve"> - Thu thường xuyên còn lại</t>
  </si>
  <si>
    <t xml:space="preserve">DỰ TOÁN CHI NGÂN SÁCH CẤP HUYỆN, XÃ NĂM 2011</t>
  </si>
  <si>
    <t xml:space="preserve">(Phân chia chi tiết theo từng địa bàn, sắc thuế thu)</t>
  </si>
  <si>
    <t xml:space="preserve">Toàn tĩnh</t>
  </si>
  <si>
    <t xml:space="preserve">Ghi chú</t>
  </si>
  <si>
    <t xml:space="preserve">Ước TH 2010</t>
  </si>
  <si>
    <t xml:space="preserve">DT năm 2011</t>
  </si>
  <si>
    <t xml:space="preserve">BẢNG TÍNH THU NSNN THEO TỶ TRỌNG PHÁT SINH NĂM 2010</t>
  </si>
  <si>
    <t xml:space="preserve">Khác</t>
  </si>
  <si>
    <t xml:space="preserve">TH 10 Tháng</t>
  </si>
  <si>
    <t xml:space="preserve">Tỷ trọng</t>
  </si>
  <si>
    <t xml:space="preserve">DT 2011</t>
  </si>
  <si>
    <t xml:space="preserve">Tham khảo với số</t>
  </si>
  <si>
    <t xml:space="preserve">DT 2011 giao</t>
  </si>
  <si>
    <t xml:space="preserve">Huyện</t>
  </si>
  <si>
    <t xml:space="preserve">Cục thuế</t>
  </si>
  <si>
    <t xml:space="preserve">Quốc doanh</t>
  </si>
  <si>
    <t xml:space="preserve">Thu VAT - TNDN</t>
  </si>
  <si>
    <t xml:space="preserve">Thu khác quốc doanh</t>
  </si>
  <si>
    <t xml:space="preserve">Thuế Tài nguyên (Quốc doanh)</t>
  </si>
  <si>
    <t xml:space="preserve">Thuế VAT - TNDN (NQD)</t>
  </si>
  <si>
    <t xml:space="preserve">Thu cấp quyền SD đất</t>
  </si>
  <si>
    <t xml:space="preserve">Dự án đặc thù</t>
  </si>
  <si>
    <t xml:space="preserve">TỔNG HỢP DỰ TOÁN THU CẤP QUYỀN SD ĐẤT NĂM 2011</t>
  </si>
  <si>
    <t xml:space="preserve">Tỷ lệ điều tiết</t>
  </si>
  <si>
    <r>
      <rPr>
        <b val="true"/>
        <sz val="12"/>
        <rFont val="Times New Roman"/>
        <family val="1"/>
      </rPr>
      <t xml:space="preserve">Phát sinh trên địa bàn các xã </t>
    </r>
    <r>
      <rPr>
        <sz val="12"/>
        <rFont val="Times New Roman"/>
        <family val="1"/>
      </rPr>
      <t xml:space="preserve">(trừ các xã thuộc địa bàn TP Hà Tĩnh)</t>
    </r>
  </si>
  <si>
    <t xml:space="preserve">Trích quỹ phát triển đất</t>
  </si>
  <si>
    <t xml:space="preserve"> - </t>
  </si>
  <si>
    <t xml:space="preserve">Phát sinh trên địa bàn xã thuộc địa bàn TP Hà Tĩnh và thị trấn các huyện</t>
  </si>
  <si>
    <t xml:space="preserve">Ngân sách tỉnh</t>
  </si>
  <si>
    <t xml:space="preserve">Quỹ đất chuyên dùng</t>
  </si>
  <si>
    <t xml:space="preserve">Quỹ đất thuộc các dự án đặc thù </t>
  </si>
  <si>
    <t xml:space="preserve">Quỹ đất thuộc quy hoạch trả nợ Bộ Tài chính</t>
  </si>
  <si>
    <t xml:space="preserve">Quỹ phát triển đất</t>
  </si>
  <si>
    <r>
      <rPr>
        <b val="true"/>
        <sz val="10"/>
        <rFont val="Arial"/>
        <family val="2"/>
      </rPr>
      <t xml:space="preserve">P</t>
    </r>
    <r>
      <rPr>
        <b val="true"/>
        <u val="single"/>
        <sz val="10"/>
        <rFont val="Arial"/>
        <family val="2"/>
      </rPr>
      <t xml:space="preserve">HÒNG NSH</t>
    </r>
    <r>
      <rPr>
        <b val="true"/>
        <sz val="10"/>
        <rFont val="Arial"/>
        <family val="2"/>
      </rPr>
      <t xml:space="preserve">X</t>
    </r>
  </si>
  <si>
    <t xml:space="preserve">(Theo số liệu của Cục thuế)</t>
  </si>
  <si>
    <t xml:space="preserve">Tổng số</t>
  </si>
  <si>
    <t xml:space="preserve">Ngoài QD</t>
  </si>
  <si>
    <t xml:space="preserve">Tiền SD đất</t>
  </si>
  <si>
    <t xml:space="preserve">Nhà, đất</t>
  </si>
  <si>
    <t xml:space="preserve">Trước bạ</t>
  </si>
  <si>
    <t xml:space="preserve">Thu khác NS</t>
  </si>
  <si>
    <t xml:space="preserve">Lộc Ha</t>
  </si>
  <si>
    <t xml:space="preserve">Tổng giao thu</t>
  </si>
  <si>
    <t xml:space="preserve">Chương</t>
  </si>
  <si>
    <t xml:space="preserve">Khoản</t>
  </si>
  <si>
    <t xml:space="preserve">T.Mục</t>
  </si>
  <si>
    <t xml:space="preserve">NST</t>
  </si>
  <si>
    <t xml:space="preserve">Thuế VAT - TNDN XD nhà ở tư nhân, đánh bắt hải sản, KD vận tải</t>
  </si>
  <si>
    <t xml:space="preserve">1. XD nhà ở tư nhân</t>
  </si>
  <si>
    <t xml:space="preserve">2. KD vận tải</t>
  </si>
  <si>
    <t xml:space="preserve">3. Đánh bắt hải sản</t>
  </si>
  <si>
    <t xml:space="preserve">TỔNG HỢP GIAO THU CẤP QUYỀN SỬ DỤNG ĐẤT</t>
  </si>
  <si>
    <t xml:space="preserve">Hình thành quỹ phát triển đất (30%)</t>
  </si>
  <si>
    <t xml:space="preserve">Số còn lại điều tiết các cấp ngân sách</t>
  </si>
  <si>
    <t xml:space="preserve">Quỹ đất tạo tạo vốn XDCS hạ tầng</t>
  </si>
  <si>
    <t xml:space="preserve">Quỹ đất QH tạo nguồn trả nợ và PTĐT</t>
  </si>
  <si>
    <t xml:space="preserve">Quỹ đất khác</t>
  </si>
  <si>
    <t xml:space="preserve">Xã </t>
  </si>
  <si>
    <t xml:space="preserve">Thị trấn</t>
  </si>
  <si>
    <t xml:space="preserve">Phường</t>
  </si>
</sst>
</file>

<file path=xl/styles.xml><?xml version="1.0" encoding="utf-8"?>
<styleSheet xmlns="http://schemas.openxmlformats.org/spreadsheetml/2006/main">
  <numFmts count="5">
    <numFmt numFmtId="164" formatCode="#,##0"/>
    <numFmt numFmtId="165" formatCode="00%"/>
    <numFmt numFmtId="166" formatCode="#,##0.00"/>
    <numFmt numFmtId="167" formatCode="000"/>
    <numFmt numFmtId="168" formatCode="0"/>
  </numFmts>
  <fonts count="3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3"/>
      <name val="Arial"/>
      <family val="2"/>
    </font>
    <font>
      <i val="true"/>
      <sz val="12"/>
      <name val="Arial"/>
      <family val="2"/>
    </font>
    <font>
      <b val="true"/>
      <i val="true"/>
      <sz val="10"/>
      <name val="Arial"/>
      <family val="2"/>
    </font>
    <font>
      <i val="true"/>
      <sz val="12"/>
      <color rgb="FFFF0000"/>
      <name val="Arial"/>
      <family val="2"/>
    </font>
    <font>
      <sz val="8"/>
      <name val="Arial"/>
      <family val="0"/>
    </font>
    <font>
      <sz val="8"/>
      <color rgb="FFFF000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i val="true"/>
      <sz val="11"/>
      <name val="Times New Roman"/>
      <family val="1"/>
    </font>
    <font>
      <sz val="8"/>
      <name val="Times New Roman"/>
      <family val="1"/>
    </font>
    <font>
      <b val="true"/>
      <u val="singl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7"/>
      <name val="Times New Roman"/>
      <family val="1"/>
    </font>
    <font>
      <sz val="12"/>
      <color rgb="FF800080"/>
      <name val="Times New Roman"/>
      <family val="1"/>
    </font>
    <font>
      <b val="true"/>
      <sz val="12"/>
      <color rgb="FF800080"/>
      <name val="Times New Roman"/>
      <family val="1"/>
    </font>
    <font>
      <b val="true"/>
      <u val="single"/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2320</xdr:colOff>
      <xdr:row>2</xdr:row>
      <xdr:rowOff>56880</xdr:rowOff>
    </xdr:from>
    <xdr:to>
      <xdr:col>3</xdr:col>
      <xdr:colOff>381240</xdr:colOff>
      <xdr:row>2</xdr:row>
      <xdr:rowOff>56880</xdr:rowOff>
    </xdr:to>
    <xdr:sp>
      <xdr:nvSpPr>
        <xdr:cNvPr id="0" name="Line 1"/>
        <xdr:cNvSpPr/>
      </xdr:nvSpPr>
      <xdr:spPr>
        <a:xfrm>
          <a:off x="1141560" y="609480"/>
          <a:ext cx="169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5040</xdr:colOff>
      <xdr:row>2</xdr:row>
      <xdr:rowOff>18720</xdr:rowOff>
    </xdr:from>
    <xdr:to>
      <xdr:col>9</xdr:col>
      <xdr:colOff>396000</xdr:colOff>
      <xdr:row>2</xdr:row>
      <xdr:rowOff>18720</xdr:rowOff>
    </xdr:to>
    <xdr:sp>
      <xdr:nvSpPr>
        <xdr:cNvPr id="1" name="Line 2"/>
        <xdr:cNvSpPr/>
      </xdr:nvSpPr>
      <xdr:spPr>
        <a:xfrm>
          <a:off x="5748480" y="571320"/>
          <a:ext cx="175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7</xdr:row>
      <xdr:rowOff>48240</xdr:rowOff>
    </xdr:from>
    <xdr:to>
      <xdr:col>7</xdr:col>
      <xdr:colOff>29160</xdr:colOff>
      <xdr:row>7</xdr:row>
      <xdr:rowOff>48240</xdr:rowOff>
    </xdr:to>
    <xdr:sp>
      <xdr:nvSpPr>
        <xdr:cNvPr id="2" name="Line 3"/>
        <xdr:cNvSpPr/>
      </xdr:nvSpPr>
      <xdr:spPr>
        <a:xfrm>
          <a:off x="3445200" y="1908000"/>
          <a:ext cx="223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560</xdr:colOff>
      <xdr:row>7</xdr:row>
      <xdr:rowOff>47880</xdr:rowOff>
    </xdr:from>
    <xdr:to>
      <xdr:col>7</xdr:col>
      <xdr:colOff>86400</xdr:colOff>
      <xdr:row>7</xdr:row>
      <xdr:rowOff>47880</xdr:rowOff>
    </xdr:to>
    <xdr:sp>
      <xdr:nvSpPr>
        <xdr:cNvPr id="3" name="Line 3"/>
        <xdr:cNvSpPr/>
      </xdr:nvSpPr>
      <xdr:spPr>
        <a:xfrm>
          <a:off x="3178800" y="2009880"/>
          <a:ext cx="246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520</xdr:colOff>
      <xdr:row>2</xdr:row>
      <xdr:rowOff>28440</xdr:rowOff>
    </xdr:from>
    <xdr:to>
      <xdr:col>4</xdr:col>
      <xdr:colOff>676440</xdr:colOff>
      <xdr:row>2</xdr:row>
      <xdr:rowOff>28440</xdr:rowOff>
    </xdr:to>
    <xdr:sp>
      <xdr:nvSpPr>
        <xdr:cNvPr id="4" name="Line 4"/>
        <xdr:cNvSpPr/>
      </xdr:nvSpPr>
      <xdr:spPr>
        <a:xfrm>
          <a:off x="2426760" y="618840"/>
          <a:ext cx="149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960</xdr:colOff>
      <xdr:row>2</xdr:row>
      <xdr:rowOff>28440</xdr:rowOff>
    </xdr:from>
    <xdr:to>
      <xdr:col>9</xdr:col>
      <xdr:colOff>390600</xdr:colOff>
      <xdr:row>2</xdr:row>
      <xdr:rowOff>28440</xdr:rowOff>
    </xdr:to>
    <xdr:sp>
      <xdr:nvSpPr>
        <xdr:cNvPr id="5" name="Line 5"/>
        <xdr:cNvSpPr/>
      </xdr:nvSpPr>
      <xdr:spPr>
        <a:xfrm>
          <a:off x="5958000" y="618840"/>
          <a:ext cx="16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TRINHV~1/LOCALS~1/Temp/Tong%20hop10%20thang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ban"/>
      <sheetName val="Tabmis"/>
      <sheetName val="Thu 10 thang"/>
      <sheetName val=" TH 10 thang"/>
      <sheetName val="Giao thu"/>
      <sheetName val="Cuc thue"/>
      <sheetName val="Cong thuc"/>
      <sheetName val="Thu dia ban"/>
      <sheetName val="UTH"/>
      <sheetName val="TH thu"/>
      <sheetName val="DT 2010"/>
      <sheetName val="Thao luan"/>
      <sheetName val="CT thu"/>
      <sheetName val="DT chi"/>
      <sheetName val="Chi xa"/>
    </sheetNames>
    <sheetDataSet>
      <sheetData sheetId="0"/>
      <sheetData sheetId="1"/>
      <sheetData sheetId="2"/>
      <sheetData sheetId="3"/>
      <sheetData sheetId="4">
        <row r="11">
          <cell r="C11">
            <v>3684438</v>
          </cell>
          <cell r="D11">
            <v>196301</v>
          </cell>
          <cell r="E11">
            <v>2446283</v>
          </cell>
          <cell r="F11">
            <v>2730588</v>
          </cell>
          <cell r="G11">
            <v>65460</v>
          </cell>
          <cell r="H11">
            <v>269432</v>
          </cell>
          <cell r="I11">
            <v>103519</v>
          </cell>
          <cell r="J11">
            <v>535705</v>
          </cell>
          <cell r="K11">
            <v>707967</v>
          </cell>
          <cell r="L11">
            <v>851048</v>
          </cell>
          <cell r="M11">
            <v>20714</v>
          </cell>
          <cell r="N11">
            <v>396253</v>
          </cell>
        </row>
        <row r="13">
          <cell r="J13">
            <v>2630256</v>
          </cell>
          <cell r="K13">
            <v>904292</v>
          </cell>
        </row>
        <row r="14">
          <cell r="C14">
            <v>774379</v>
          </cell>
          <cell r="D14">
            <v>210573</v>
          </cell>
        </row>
        <row r="14">
          <cell r="F14">
            <v>292062</v>
          </cell>
          <cell r="G14">
            <v>135121</v>
          </cell>
          <cell r="H14">
            <v>146521</v>
          </cell>
          <cell r="I14">
            <v>23418</v>
          </cell>
          <cell r="J14">
            <v>1009001</v>
          </cell>
          <cell r="K14">
            <v>28247</v>
          </cell>
        </row>
        <row r="14">
          <cell r="M14">
            <v>300000</v>
          </cell>
        </row>
        <row r="15">
          <cell r="I15">
            <v>543023</v>
          </cell>
          <cell r="J15">
            <v>0</v>
          </cell>
          <cell r="K15">
            <v>0</v>
          </cell>
        </row>
        <row r="20">
          <cell r="C20">
            <v>16000</v>
          </cell>
          <cell r="D20">
            <v>4500</v>
          </cell>
          <cell r="E20">
            <v>314500</v>
          </cell>
          <cell r="F20">
            <v>7500</v>
          </cell>
          <cell r="G20">
            <v>10000</v>
          </cell>
          <cell r="H20">
            <v>4000</v>
          </cell>
          <cell r="I20">
            <v>17000</v>
          </cell>
          <cell r="J20">
            <v>9000</v>
          </cell>
          <cell r="K20">
            <v>6500</v>
          </cell>
          <cell r="L20">
            <v>13000</v>
          </cell>
          <cell r="M20">
            <v>3000</v>
          </cell>
        </row>
        <row r="23">
          <cell r="M23">
            <v>13427</v>
          </cell>
        </row>
        <row r="30">
          <cell r="C30">
            <v>18201440</v>
          </cell>
          <cell r="D30">
            <v>6451921</v>
          </cell>
          <cell r="E30">
            <v>4500078</v>
          </cell>
          <cell r="F30">
            <v>4817493</v>
          </cell>
          <cell r="G30">
            <v>3715309</v>
          </cell>
          <cell r="H30">
            <v>3080275</v>
          </cell>
          <cell r="I30">
            <v>9340711</v>
          </cell>
          <cell r="J30">
            <v>6274247</v>
          </cell>
          <cell r="K30">
            <v>5183554</v>
          </cell>
        </row>
        <row r="30">
          <cell r="M30">
            <v>940940</v>
          </cell>
          <cell r="N30">
            <v>2369391</v>
          </cell>
        </row>
        <row r="31">
          <cell r="C31">
            <v>2425470</v>
          </cell>
          <cell r="D31">
            <v>1574882</v>
          </cell>
          <cell r="E31">
            <v>1093860</v>
          </cell>
          <cell r="F31">
            <v>1305946</v>
          </cell>
          <cell r="G31">
            <v>1437195</v>
          </cell>
          <cell r="H31">
            <v>1587101</v>
          </cell>
          <cell r="I31">
            <v>2487751</v>
          </cell>
          <cell r="J31">
            <v>797777</v>
          </cell>
          <cell r="K31">
            <v>1077042</v>
          </cell>
          <cell r="L31">
            <v>56241</v>
          </cell>
          <cell r="M31">
            <v>302921</v>
          </cell>
          <cell r="N31">
            <v>408070</v>
          </cell>
        </row>
        <row r="32">
          <cell r="E32">
            <v>54341376</v>
          </cell>
        </row>
        <row r="32">
          <cell r="L32">
            <v>9098896</v>
          </cell>
        </row>
        <row r="34">
          <cell r="C34">
            <v>1426</v>
          </cell>
        </row>
        <row r="34">
          <cell r="F34">
            <v>0</v>
          </cell>
          <cell r="G34">
            <v>0</v>
          </cell>
        </row>
        <row r="34">
          <cell r="K34">
            <v>0</v>
          </cell>
          <cell r="L34">
            <v>0</v>
          </cell>
          <cell r="M34">
            <v>21202</v>
          </cell>
        </row>
        <row r="35">
          <cell r="C35">
            <v>528902</v>
          </cell>
          <cell r="D35">
            <v>292562</v>
          </cell>
          <cell r="E35">
            <v>843</v>
          </cell>
          <cell r="F35">
            <v>234871</v>
          </cell>
          <cell r="G35">
            <v>184105</v>
          </cell>
        </row>
        <row r="35">
          <cell r="J35">
            <v>187669</v>
          </cell>
          <cell r="K35">
            <v>0</v>
          </cell>
          <cell r="L35">
            <v>404624</v>
          </cell>
          <cell r="M35">
            <v>0</v>
          </cell>
        </row>
        <row r="36">
          <cell r="C36">
            <v>0</v>
          </cell>
          <cell r="D36">
            <v>46785</v>
          </cell>
          <cell r="E36">
            <v>274485</v>
          </cell>
          <cell r="F36">
            <v>262282</v>
          </cell>
          <cell r="G36">
            <v>0</v>
          </cell>
          <cell r="H36">
            <v>58161</v>
          </cell>
          <cell r="I36">
            <v>310788</v>
          </cell>
        </row>
        <row r="36">
          <cell r="K36">
            <v>7485</v>
          </cell>
          <cell r="L36">
            <v>291934</v>
          </cell>
          <cell r="M36">
            <v>30063</v>
          </cell>
          <cell r="N36">
            <v>63186</v>
          </cell>
        </row>
        <row r="39">
          <cell r="C39">
            <v>549825</v>
          </cell>
          <cell r="D39">
            <v>573125</v>
          </cell>
          <cell r="E39">
            <v>143575</v>
          </cell>
          <cell r="F39">
            <v>283350</v>
          </cell>
          <cell r="G39">
            <v>390625</v>
          </cell>
          <cell r="H39">
            <v>405315</v>
          </cell>
          <cell r="I39">
            <v>500100</v>
          </cell>
          <cell r="J39">
            <v>308850</v>
          </cell>
          <cell r="K39">
            <v>269400</v>
          </cell>
        </row>
        <row r="39">
          <cell r="M39">
            <v>93050</v>
          </cell>
          <cell r="N39">
            <v>150800</v>
          </cell>
        </row>
        <row r="40">
          <cell r="E40">
            <v>1677292</v>
          </cell>
        </row>
        <row r="40">
          <cell r="L40">
            <v>421400</v>
          </cell>
        </row>
        <row r="41">
          <cell r="C41">
            <v>318750</v>
          </cell>
          <cell r="D41">
            <v>157250</v>
          </cell>
          <cell r="E41">
            <v>1198050</v>
          </cell>
          <cell r="F41">
            <v>130800</v>
          </cell>
          <cell r="G41">
            <v>114600</v>
          </cell>
          <cell r="H41">
            <v>93800</v>
          </cell>
          <cell r="I41">
            <v>154250</v>
          </cell>
          <cell r="J41">
            <v>203750</v>
          </cell>
          <cell r="K41">
            <v>137750</v>
          </cell>
          <cell r="L41">
            <v>178250</v>
          </cell>
          <cell r="M41">
            <v>14250</v>
          </cell>
          <cell r="N41">
            <v>72750</v>
          </cell>
        </row>
        <row r="43">
          <cell r="G43">
            <v>7404</v>
          </cell>
        </row>
        <row r="44">
          <cell r="C44">
            <v>8903</v>
          </cell>
        </row>
        <row r="44">
          <cell r="I44">
            <v>54947</v>
          </cell>
          <cell r="J44">
            <v>2558</v>
          </cell>
        </row>
        <row r="44">
          <cell r="L44">
            <v>36012</v>
          </cell>
        </row>
        <row r="45">
          <cell r="C45">
            <v>94463</v>
          </cell>
          <cell r="D45">
            <v>113186</v>
          </cell>
          <cell r="E45">
            <v>968861</v>
          </cell>
          <cell r="F45">
            <v>83730</v>
          </cell>
          <cell r="G45">
            <v>76034</v>
          </cell>
          <cell r="H45">
            <v>36741</v>
          </cell>
          <cell r="I45">
            <v>60123</v>
          </cell>
          <cell r="J45">
            <v>72836</v>
          </cell>
          <cell r="K45">
            <v>93695</v>
          </cell>
          <cell r="L45">
            <v>114390</v>
          </cell>
          <cell r="M45">
            <v>2564</v>
          </cell>
          <cell r="N45">
            <v>44816</v>
          </cell>
        </row>
        <row r="46">
          <cell r="C46">
            <v>1572409</v>
          </cell>
          <cell r="D46">
            <v>690296</v>
          </cell>
          <cell r="E46">
            <v>8413097</v>
          </cell>
          <cell r="F46">
            <v>890125</v>
          </cell>
          <cell r="G46">
            <v>401658</v>
          </cell>
          <cell r="H46">
            <v>616653</v>
          </cell>
          <cell r="I46">
            <v>1124668</v>
          </cell>
          <cell r="J46">
            <v>556646</v>
          </cell>
          <cell r="K46">
            <v>407228</v>
          </cell>
          <cell r="L46">
            <v>1431520</v>
          </cell>
          <cell r="M46">
            <v>57561</v>
          </cell>
          <cell r="N46">
            <v>165265</v>
          </cell>
        </row>
        <row r="48">
          <cell r="C48">
            <v>701885</v>
          </cell>
          <cell r="D48">
            <v>293222</v>
          </cell>
          <cell r="E48">
            <v>2195707</v>
          </cell>
          <cell r="F48">
            <v>264490</v>
          </cell>
          <cell r="G48">
            <v>226181</v>
          </cell>
          <cell r="H48">
            <v>299288</v>
          </cell>
          <cell r="I48">
            <v>339498</v>
          </cell>
          <cell r="J48">
            <v>297018</v>
          </cell>
          <cell r="K48">
            <v>93382</v>
          </cell>
          <cell r="L48">
            <v>386076</v>
          </cell>
          <cell r="M48">
            <v>37285</v>
          </cell>
          <cell r="N48">
            <v>124093</v>
          </cell>
        </row>
        <row r="49">
          <cell r="C49">
            <v>5831886</v>
          </cell>
          <cell r="D49">
            <v>4002720</v>
          </cell>
          <cell r="E49">
            <v>27151090</v>
          </cell>
          <cell r="F49">
            <v>5038822</v>
          </cell>
          <cell r="G49">
            <v>2215436</v>
          </cell>
          <cell r="H49">
            <v>2469886</v>
          </cell>
          <cell r="I49">
            <v>2821980</v>
          </cell>
          <cell r="J49">
            <v>3870952</v>
          </cell>
          <cell r="K49">
            <v>3193048</v>
          </cell>
          <cell r="L49">
            <v>3248730</v>
          </cell>
          <cell r="M49">
            <v>766526</v>
          </cell>
          <cell r="N49">
            <v>1339270</v>
          </cell>
        </row>
        <row r="51">
          <cell r="C51">
            <v>297948</v>
          </cell>
          <cell r="D51">
            <v>146826</v>
          </cell>
          <cell r="E51">
            <v>2031745</v>
          </cell>
          <cell r="F51">
            <v>195086</v>
          </cell>
          <cell r="G51">
            <v>657855</v>
          </cell>
          <cell r="H51">
            <v>140204</v>
          </cell>
          <cell r="I51">
            <v>308281</v>
          </cell>
          <cell r="J51">
            <v>37709</v>
          </cell>
          <cell r="K51">
            <v>25928</v>
          </cell>
          <cell r="L51">
            <v>460925</v>
          </cell>
          <cell r="M51">
            <v>0</v>
          </cell>
          <cell r="N51">
            <v>28685</v>
          </cell>
        </row>
        <row r="52">
          <cell r="C52">
            <v>1743718</v>
          </cell>
          <cell r="D52">
            <v>1577440</v>
          </cell>
          <cell r="E52">
            <v>665625</v>
          </cell>
          <cell r="F52">
            <v>1462264</v>
          </cell>
          <cell r="G52">
            <v>969066</v>
          </cell>
          <cell r="H52">
            <v>982371</v>
          </cell>
          <cell r="I52">
            <v>1413867</v>
          </cell>
          <cell r="J52">
            <v>364617</v>
          </cell>
          <cell r="K52">
            <v>984659</v>
          </cell>
          <cell r="L52">
            <v>261845</v>
          </cell>
          <cell r="M52">
            <v>280809</v>
          </cell>
          <cell r="N52">
            <v>335805</v>
          </cell>
        </row>
        <row r="53">
          <cell r="C53">
            <v>1076351</v>
          </cell>
          <cell r="D53">
            <v>1162778</v>
          </cell>
          <cell r="E53">
            <v>9017835</v>
          </cell>
          <cell r="F53">
            <v>1140546</v>
          </cell>
          <cell r="G53">
            <v>1156875</v>
          </cell>
          <cell r="H53">
            <v>789383</v>
          </cell>
          <cell r="I53">
            <v>713482</v>
          </cell>
          <cell r="J53">
            <v>683473</v>
          </cell>
          <cell r="K53">
            <v>657997</v>
          </cell>
          <cell r="L53">
            <v>1163812</v>
          </cell>
        </row>
        <row r="53">
          <cell r="N53">
            <v>315688</v>
          </cell>
        </row>
        <row r="54">
          <cell r="C54">
            <v>72805263</v>
          </cell>
          <cell r="D54">
            <v>682113</v>
          </cell>
          <cell r="E54">
            <v>4629870</v>
          </cell>
          <cell r="F54">
            <v>412299</v>
          </cell>
          <cell r="G54">
            <v>180877</v>
          </cell>
          <cell r="H54">
            <v>218704</v>
          </cell>
          <cell r="I54">
            <v>1464672</v>
          </cell>
          <cell r="J54">
            <v>226889</v>
          </cell>
          <cell r="K54">
            <v>173512</v>
          </cell>
          <cell r="L54">
            <v>1250060</v>
          </cell>
          <cell r="M54">
            <v>35448</v>
          </cell>
          <cell r="N54">
            <v>32862</v>
          </cell>
        </row>
        <row r="62">
          <cell r="C62">
            <v>47014378</v>
          </cell>
          <cell r="D62">
            <v>22068162.6666667</v>
          </cell>
          <cell r="E62">
            <v>12872831.4285714</v>
          </cell>
          <cell r="F62">
            <v>16456332.6666667</v>
          </cell>
          <cell r="G62">
            <v>25869578</v>
          </cell>
          <cell r="H62">
            <v>7642396.66666667</v>
          </cell>
          <cell r="I62">
            <v>13312147.3333333</v>
          </cell>
          <cell r="J62">
            <v>6543786.66666667</v>
          </cell>
          <cell r="K62">
            <v>2361351</v>
          </cell>
          <cell r="L62">
            <v>91246.6666666667</v>
          </cell>
          <cell r="M62">
            <v>2111181.33333333</v>
          </cell>
          <cell r="N62">
            <v>15803679</v>
          </cell>
        </row>
        <row r="63">
          <cell r="C63">
            <v>6395426</v>
          </cell>
          <cell r="D63">
            <v>4710510.33333334</v>
          </cell>
        </row>
        <row r="63">
          <cell r="F63">
            <v>3260745.33333333</v>
          </cell>
          <cell r="G63">
            <v>3838506</v>
          </cell>
          <cell r="H63">
            <v>26267783.3333333</v>
          </cell>
          <cell r="I63">
            <v>3115154.66666667</v>
          </cell>
          <cell r="J63">
            <v>5783308.33333333</v>
          </cell>
        </row>
        <row r="63">
          <cell r="M63">
            <v>2910092.66666667</v>
          </cell>
        </row>
        <row r="64">
          <cell r="E64">
            <v>66726870.952381</v>
          </cell>
        </row>
        <row r="64">
          <cell r="L64">
            <v>6760895.33333333</v>
          </cell>
        </row>
        <row r="76">
          <cell r="C76">
            <v>600000</v>
          </cell>
          <cell r="D76">
            <v>683750</v>
          </cell>
        </row>
        <row r="76">
          <cell r="F76">
            <v>820250</v>
          </cell>
          <cell r="G76">
            <v>664510</v>
          </cell>
          <cell r="H76">
            <v>1189960</v>
          </cell>
          <cell r="I76">
            <v>730285</v>
          </cell>
          <cell r="J76">
            <v>640645</v>
          </cell>
          <cell r="K76">
            <v>1020000</v>
          </cell>
          <cell r="L76">
            <v>550210</v>
          </cell>
          <cell r="M76">
            <v>0</v>
          </cell>
          <cell r="N76">
            <v>307805</v>
          </cell>
        </row>
        <row r="77">
          <cell r="C77">
            <v>431659</v>
          </cell>
          <cell r="D77">
            <v>261499</v>
          </cell>
          <cell r="E77">
            <v>356642</v>
          </cell>
          <cell r="F77">
            <v>134618</v>
          </cell>
        </row>
        <row r="77">
          <cell r="H77">
            <v>282644</v>
          </cell>
          <cell r="I77">
            <v>807492</v>
          </cell>
          <cell r="J77">
            <v>570841</v>
          </cell>
          <cell r="K77">
            <v>484421</v>
          </cell>
          <cell r="L77">
            <v>60880</v>
          </cell>
          <cell r="M77">
            <v>100117</v>
          </cell>
          <cell r="N77">
            <v>232542</v>
          </cell>
        </row>
        <row r="79">
          <cell r="C79">
            <v>1681436</v>
          </cell>
          <cell r="D79">
            <v>427350</v>
          </cell>
          <cell r="E79">
            <v>235922</v>
          </cell>
          <cell r="F79">
            <v>202779</v>
          </cell>
          <cell r="G79">
            <v>577876</v>
          </cell>
          <cell r="H79">
            <v>604034</v>
          </cell>
          <cell r="I79">
            <v>490858</v>
          </cell>
          <cell r="J79">
            <v>590791</v>
          </cell>
          <cell r="K79">
            <v>279115</v>
          </cell>
          <cell r="L79">
            <v>493078</v>
          </cell>
          <cell r="M79">
            <v>113126</v>
          </cell>
          <cell r="N79">
            <v>5000</v>
          </cell>
        </row>
        <row r="80">
          <cell r="C80">
            <v>9075624</v>
          </cell>
          <cell r="D80">
            <v>1868634</v>
          </cell>
          <cell r="E80">
            <v>817621</v>
          </cell>
          <cell r="F80">
            <v>1622671</v>
          </cell>
          <cell r="G80">
            <v>0</v>
          </cell>
          <cell r="H80">
            <v>933081</v>
          </cell>
          <cell r="I80">
            <v>2480388</v>
          </cell>
        </row>
        <row r="80">
          <cell r="N80">
            <v>639122</v>
          </cell>
        </row>
        <row r="81">
          <cell r="C81">
            <v>1568128</v>
          </cell>
          <cell r="D81">
            <v>987835</v>
          </cell>
          <cell r="E81">
            <v>332007</v>
          </cell>
          <cell r="F81">
            <v>868866</v>
          </cell>
          <cell r="G81">
            <v>1136235</v>
          </cell>
          <cell r="H81">
            <v>1529837</v>
          </cell>
          <cell r="I81">
            <v>268436</v>
          </cell>
          <cell r="J81">
            <v>624709</v>
          </cell>
          <cell r="K81">
            <v>820749</v>
          </cell>
          <cell r="L81">
            <v>82570</v>
          </cell>
          <cell r="M81">
            <v>346857</v>
          </cell>
          <cell r="N81">
            <v>212298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L10" activeCellId="0" sqref="L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37.49"/>
    <col collapsed="false" customWidth="true" hidden="false" outlineLevel="0" max="23" min="3" style="2" width="7.87"/>
    <col collapsed="false" customWidth="false" hidden="false" outlineLevel="0" max="257" min="24" style="2" width="8.99"/>
  </cols>
  <sheetData>
    <row r="1" customFormat="false" ht="18.75" hidden="false" customHeight="true" outlineLevel="0" collapsed="false">
      <c r="A1" s="3" t="s">
        <v>0</v>
      </c>
      <c r="B1" s="0"/>
    </row>
    <row r="2" customFormat="false" ht="18.75" hidden="false" customHeight="true" outlineLevel="0" collapsed="false">
      <c r="A2" s="4" t="s">
        <v>1</v>
      </c>
      <c r="B2" s="5"/>
    </row>
    <row r="3" customFormat="false" ht="15.75" hidden="false" customHeight="false" outlineLevel="0" collapsed="false">
      <c r="A3" s="6"/>
    </row>
    <row r="4" customFormat="false" ht="24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 t="s">
        <v>2</v>
      </c>
      <c r="S4" s="7"/>
      <c r="T4" s="7"/>
      <c r="U4" s="7"/>
      <c r="V4" s="7"/>
      <c r="W4" s="7"/>
      <c r="X4" s="8"/>
      <c r="Y4" s="8"/>
    </row>
    <row r="5" customFormat="false" ht="15.75" hidden="false" customHeight="false" outlineLevel="0" collapsed="false">
      <c r="A5" s="9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U7" s="10" t="s">
        <v>3</v>
      </c>
      <c r="V7" s="10"/>
      <c r="W7" s="10"/>
    </row>
    <row r="8" s="12" customFormat="true" ht="31.5" hidden="false" customHeight="true" outlineLevel="0" collapsed="false">
      <c r="A8" s="11" t="s">
        <v>4</v>
      </c>
      <c r="B8" s="11" t="s">
        <v>5</v>
      </c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1" t="s">
        <v>7</v>
      </c>
      <c r="N8" s="11" t="s">
        <v>8</v>
      </c>
      <c r="O8" s="11" t="s">
        <v>9</v>
      </c>
      <c r="P8" s="11" t="s">
        <v>10</v>
      </c>
      <c r="Q8" s="11" t="s">
        <v>11</v>
      </c>
      <c r="R8" s="11" t="s">
        <v>12</v>
      </c>
      <c r="S8" s="11" t="s">
        <v>13</v>
      </c>
      <c r="T8" s="11" t="s">
        <v>14</v>
      </c>
      <c r="U8" s="11" t="s">
        <v>15</v>
      </c>
      <c r="V8" s="11" t="s">
        <v>16</v>
      </c>
      <c r="W8" s="11" t="s">
        <v>17</v>
      </c>
    </row>
    <row r="9" s="12" customFormat="true" ht="15.75" hidden="false" customHeight="true" outlineLevel="0" collapsed="false">
      <c r="A9" s="13"/>
      <c r="B9" s="13"/>
      <c r="C9" s="11" t="s">
        <v>18</v>
      </c>
      <c r="D9" s="11"/>
      <c r="E9" s="11"/>
      <c r="F9" s="11" t="s">
        <v>19</v>
      </c>
      <c r="G9" s="11"/>
      <c r="H9" s="11"/>
      <c r="I9" s="11" t="s">
        <v>20</v>
      </c>
      <c r="J9" s="11"/>
      <c r="K9" s="11"/>
      <c r="L9" s="11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12" customFormat="true" ht="31.5" hidden="false" customHeight="false" outlineLevel="0" collapsed="false">
      <c r="A10" s="13"/>
      <c r="B10" s="13"/>
      <c r="C10" s="13" t="s">
        <v>21</v>
      </c>
      <c r="D10" s="13" t="s">
        <v>22</v>
      </c>
      <c r="E10" s="13" t="s">
        <v>23</v>
      </c>
      <c r="F10" s="13" t="s">
        <v>21</v>
      </c>
      <c r="G10" s="13" t="s">
        <v>22</v>
      </c>
      <c r="H10" s="13" t="s">
        <v>23</v>
      </c>
      <c r="I10" s="13" t="s">
        <v>21</v>
      </c>
      <c r="J10" s="13" t="s">
        <v>22</v>
      </c>
      <c r="K10" s="13" t="s">
        <v>23</v>
      </c>
      <c r="L10" s="13" t="s">
        <v>24</v>
      </c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23.25" hidden="false" customHeight="true" outlineLevel="0" collapsed="false">
      <c r="A11" s="14" t="n">
        <v>1</v>
      </c>
      <c r="B11" s="15" t="s">
        <v>25</v>
      </c>
      <c r="C11" s="15" t="n">
        <f aca="false">C12+C13+C17+C22+C25</f>
        <v>4474.817</v>
      </c>
      <c r="D11" s="15"/>
      <c r="E11" s="15"/>
      <c r="F11" s="15"/>
      <c r="G11" s="15"/>
      <c r="H11" s="15"/>
      <c r="I11" s="15"/>
      <c r="J11" s="15"/>
      <c r="K11" s="15"/>
      <c r="L11" s="15"/>
      <c r="M11" s="15" t="n">
        <f aca="false">M12+M13+M17+M22+M25</f>
        <v>411.374</v>
      </c>
      <c r="N11" s="15" t="n">
        <f aca="false">N12+N13+N17+N22+N25</f>
        <v>314.5</v>
      </c>
      <c r="O11" s="15" t="n">
        <f aca="false">O12+O13+O17+O22+O25</f>
        <v>3030.15</v>
      </c>
      <c r="P11" s="15" t="n">
        <f aca="false">P12+P13+P17+P22+P25</f>
        <v>210.581</v>
      </c>
      <c r="Q11" s="15" t="n">
        <f aca="false">Q12+Q13+Q17+Q22+Q25</f>
        <v>419.953</v>
      </c>
      <c r="R11" s="15" t="n">
        <f aca="false">R12+R13+R17+R22+R25</f>
        <v>686.96</v>
      </c>
      <c r="S11" s="15" t="n">
        <f aca="false">S12+S13+S17+S22+S25</f>
        <v>4183.962</v>
      </c>
      <c r="T11" s="15" t="n">
        <f aca="false">T12+T13+T17+T22+T25</f>
        <v>1647.006</v>
      </c>
      <c r="U11" s="15" t="n">
        <f aca="false">U12+U13+U17+U22+U25</f>
        <v>864.048</v>
      </c>
      <c r="V11" s="15" t="n">
        <f aca="false">V12+V13+V17+V22+V25</f>
        <v>337.141</v>
      </c>
      <c r="W11" s="15" t="n">
        <f aca="false">W12+W13+W17+W22+W25</f>
        <v>396.253</v>
      </c>
    </row>
    <row r="12" s="5" customFormat="true" ht="23.25" hidden="false" customHeight="true" outlineLevel="0" collapsed="false">
      <c r="A12" s="16" t="s">
        <v>26</v>
      </c>
      <c r="B12" s="17" t="s">
        <v>27</v>
      </c>
      <c r="C12" s="17" t="n">
        <v>3684.438</v>
      </c>
      <c r="D12" s="17"/>
      <c r="E12" s="17"/>
      <c r="F12" s="17"/>
      <c r="G12" s="17"/>
      <c r="H12" s="17"/>
      <c r="I12" s="17"/>
      <c r="J12" s="17"/>
      <c r="K12" s="17"/>
      <c r="L12" s="17"/>
      <c r="M12" s="17" t="n">
        <v>196.301</v>
      </c>
      <c r="N12" s="17" t="n">
        <v>0</v>
      </c>
      <c r="O12" s="17" t="n">
        <v>2730.588</v>
      </c>
      <c r="P12" s="17" t="n">
        <v>65.46</v>
      </c>
      <c r="Q12" s="17" t="n">
        <v>269.432</v>
      </c>
      <c r="R12" s="17" t="n">
        <v>103.519</v>
      </c>
      <c r="S12" s="17" t="n">
        <v>535.705</v>
      </c>
      <c r="T12" s="17" t="n">
        <v>707.967</v>
      </c>
      <c r="U12" s="17" t="n">
        <v>851.048</v>
      </c>
      <c r="V12" s="17" t="n">
        <v>20.714</v>
      </c>
      <c r="W12" s="17" t="n">
        <v>396.253</v>
      </c>
    </row>
    <row r="13" s="5" customFormat="true" ht="23.25" hidden="false" customHeight="true" outlineLevel="0" collapsed="false">
      <c r="A13" s="16" t="s">
        <v>28</v>
      </c>
      <c r="B13" s="17" t="s">
        <v>29</v>
      </c>
      <c r="C13" s="17" t="n">
        <f aca="false">SUM(C14:C16)</f>
        <v>774.379</v>
      </c>
      <c r="D13" s="17"/>
      <c r="E13" s="17"/>
      <c r="F13" s="17"/>
      <c r="G13" s="17"/>
      <c r="H13" s="17"/>
      <c r="I13" s="17"/>
      <c r="J13" s="17"/>
      <c r="K13" s="17"/>
      <c r="L13" s="17"/>
      <c r="M13" s="17" t="n">
        <f aca="false">SUM(M14:M16)</f>
        <v>210.573</v>
      </c>
      <c r="N13" s="17" t="n">
        <f aca="false">SUM(N14:N16)</f>
        <v>0</v>
      </c>
      <c r="O13" s="17" t="n">
        <f aca="false">SUM(O14:O16)</f>
        <v>292.062</v>
      </c>
      <c r="P13" s="17" t="n">
        <f aca="false">SUM(P14:P16)</f>
        <v>135.121</v>
      </c>
      <c r="Q13" s="17" t="n">
        <f aca="false">SUM(Q14:Q16)</f>
        <v>146.521</v>
      </c>
      <c r="R13" s="17" t="n">
        <f aca="false">SUM(R14:R16)</f>
        <v>566.441</v>
      </c>
      <c r="S13" s="17" t="n">
        <f aca="false">SUM(S14:S16)</f>
        <v>3639.257</v>
      </c>
      <c r="T13" s="17" t="n">
        <f aca="false">SUM(T14:T16)</f>
        <v>932.539</v>
      </c>
      <c r="U13" s="17" t="n">
        <f aca="false">SUM(U14:U16)</f>
        <v>0</v>
      </c>
      <c r="V13" s="17" t="n">
        <f aca="false">SUM(V14:V16)</f>
        <v>300</v>
      </c>
      <c r="W13" s="17" t="n">
        <f aca="false">SUM(W14:W16)</f>
        <v>0</v>
      </c>
    </row>
    <row r="14" customFormat="false" ht="23.25" hidden="false" customHeight="true" outlineLevel="0" collapsed="false">
      <c r="A14" s="18" t="s">
        <v>30</v>
      </c>
      <c r="B14" s="19" t="s">
        <v>31</v>
      </c>
      <c r="C14" s="19" t="n">
        <v>0</v>
      </c>
      <c r="D14" s="19"/>
      <c r="E14" s="19"/>
      <c r="F14" s="19"/>
      <c r="G14" s="19"/>
      <c r="H14" s="19"/>
      <c r="I14" s="19"/>
      <c r="J14" s="19"/>
      <c r="K14" s="19"/>
      <c r="L14" s="19"/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2630.256</v>
      </c>
      <c r="T14" s="19" t="n">
        <v>904.292</v>
      </c>
      <c r="U14" s="19" t="n">
        <v>0</v>
      </c>
      <c r="V14" s="19" t="n">
        <v>0</v>
      </c>
      <c r="W14" s="19" t="n">
        <v>0</v>
      </c>
    </row>
    <row r="15" customFormat="false" ht="23.25" hidden="false" customHeight="true" outlineLevel="0" collapsed="false">
      <c r="A15" s="18" t="s">
        <v>30</v>
      </c>
      <c r="B15" s="19" t="s">
        <v>32</v>
      </c>
      <c r="C15" s="19" t="n">
        <v>774.379</v>
      </c>
      <c r="D15" s="19"/>
      <c r="E15" s="19"/>
      <c r="F15" s="19"/>
      <c r="G15" s="19"/>
      <c r="H15" s="19"/>
      <c r="I15" s="19"/>
      <c r="J15" s="19"/>
      <c r="K15" s="19"/>
      <c r="L15" s="19"/>
      <c r="M15" s="19" t="n">
        <v>210.573</v>
      </c>
      <c r="N15" s="19" t="n">
        <v>0</v>
      </c>
      <c r="O15" s="19" t="n">
        <v>292.062</v>
      </c>
      <c r="P15" s="19" t="n">
        <v>135.121</v>
      </c>
      <c r="Q15" s="19" t="n">
        <v>146.521</v>
      </c>
      <c r="R15" s="19" t="n">
        <v>23.418</v>
      </c>
      <c r="S15" s="19" t="n">
        <v>1009.001</v>
      </c>
      <c r="T15" s="19" t="n">
        <v>28.247</v>
      </c>
      <c r="U15" s="19" t="n">
        <v>0</v>
      </c>
      <c r="V15" s="19" t="n">
        <v>300</v>
      </c>
      <c r="W15" s="19" t="n">
        <v>0</v>
      </c>
    </row>
    <row r="16" customFormat="false" ht="23.25" hidden="false" customHeight="true" outlineLevel="0" collapsed="false">
      <c r="A16" s="18" t="s">
        <v>30</v>
      </c>
      <c r="B16" s="19" t="s">
        <v>33</v>
      </c>
      <c r="C16" s="19" t="n">
        <v>0</v>
      </c>
      <c r="D16" s="19"/>
      <c r="E16" s="19"/>
      <c r="F16" s="19"/>
      <c r="G16" s="19"/>
      <c r="H16" s="19"/>
      <c r="I16" s="19"/>
      <c r="J16" s="19"/>
      <c r="K16" s="19"/>
      <c r="L16" s="19"/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543.023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</row>
    <row r="17" s="5" customFormat="true" ht="23.25" hidden="false" customHeight="true" outlineLevel="0" collapsed="false">
      <c r="A17" s="16" t="s">
        <v>34</v>
      </c>
      <c r="B17" s="17" t="s">
        <v>35</v>
      </c>
      <c r="C17" s="17" t="n">
        <f aca="false">C18+C21</f>
        <v>16</v>
      </c>
      <c r="D17" s="17"/>
      <c r="E17" s="17"/>
      <c r="F17" s="17"/>
      <c r="G17" s="17"/>
      <c r="H17" s="17"/>
      <c r="I17" s="17"/>
      <c r="J17" s="17"/>
      <c r="K17" s="17"/>
      <c r="L17" s="17"/>
      <c r="M17" s="17" t="n">
        <f aca="false">M18+M21</f>
        <v>4.5</v>
      </c>
      <c r="N17" s="17" t="n">
        <f aca="false">N18+N21</f>
        <v>314.5</v>
      </c>
      <c r="O17" s="17" t="n">
        <f aca="false">O18+O21</f>
        <v>7.5</v>
      </c>
      <c r="P17" s="17" t="n">
        <f aca="false">P18+P21</f>
        <v>10</v>
      </c>
      <c r="Q17" s="17" t="n">
        <f aca="false">Q18+Q21</f>
        <v>4</v>
      </c>
      <c r="R17" s="17" t="n">
        <f aca="false">R18+R21</f>
        <v>17</v>
      </c>
      <c r="S17" s="17" t="n">
        <f aca="false">S18+S21</f>
        <v>9</v>
      </c>
      <c r="T17" s="17" t="n">
        <f aca="false">T18+T21</f>
        <v>6.5</v>
      </c>
      <c r="U17" s="17" t="n">
        <f aca="false">U18+U21</f>
        <v>13</v>
      </c>
      <c r="V17" s="17" t="n">
        <f aca="false">V18+V21</f>
        <v>3</v>
      </c>
      <c r="W17" s="17" t="n">
        <f aca="false">W18+W21</f>
        <v>0</v>
      </c>
    </row>
    <row r="18" s="5" customFormat="true" ht="23.25" hidden="false" customHeight="true" outlineLevel="0" collapsed="false">
      <c r="A18" s="16" t="s">
        <v>30</v>
      </c>
      <c r="B18" s="17" t="s">
        <v>36</v>
      </c>
      <c r="C18" s="17" t="n">
        <f aca="false">SUM(C19:C20)</f>
        <v>0</v>
      </c>
      <c r="D18" s="17"/>
      <c r="E18" s="17"/>
      <c r="F18" s="17"/>
      <c r="G18" s="17"/>
      <c r="H18" s="17"/>
      <c r="I18" s="17"/>
      <c r="J18" s="17"/>
      <c r="K18" s="17"/>
      <c r="L18" s="17"/>
      <c r="M18" s="17" t="n">
        <f aca="false">SUM(M19:M20)</f>
        <v>0</v>
      </c>
      <c r="N18" s="17" t="n">
        <f aca="false">SUM(N19:N20)</f>
        <v>0</v>
      </c>
      <c r="O18" s="17" t="n">
        <f aca="false">SUM(O19:O20)</f>
        <v>0</v>
      </c>
      <c r="P18" s="17" t="n">
        <f aca="false">SUM(P19:P20)</f>
        <v>0</v>
      </c>
      <c r="Q18" s="17" t="n">
        <f aca="false">SUM(Q19:Q20)</f>
        <v>0</v>
      </c>
      <c r="R18" s="17" t="n">
        <f aca="false">SUM(R19:R20)</f>
        <v>0</v>
      </c>
      <c r="S18" s="17" t="n">
        <f aca="false">SUM(S19:S20)</f>
        <v>0</v>
      </c>
      <c r="T18" s="17" t="n">
        <f aca="false">SUM(T19:T20)</f>
        <v>0</v>
      </c>
      <c r="U18" s="17" t="n">
        <f aca="false">SUM(U19:U20)</f>
        <v>0</v>
      </c>
      <c r="V18" s="17" t="n">
        <f aca="false">SUM(V19:V20)</f>
        <v>0</v>
      </c>
      <c r="W18" s="17" t="n">
        <f aca="false">SUM(W19:W20)</f>
        <v>0</v>
      </c>
    </row>
    <row r="19" customFormat="false" ht="23.25" hidden="false" customHeight="true" outlineLevel="0" collapsed="false">
      <c r="A19" s="18" t="s">
        <v>37</v>
      </c>
      <c r="B19" s="19" t="s">
        <v>38</v>
      </c>
      <c r="C19" s="19" t="n">
        <v>0</v>
      </c>
      <c r="D19" s="19"/>
      <c r="E19" s="19"/>
      <c r="F19" s="19"/>
      <c r="G19" s="19"/>
      <c r="H19" s="19"/>
      <c r="I19" s="19"/>
      <c r="J19" s="19"/>
      <c r="K19" s="19"/>
      <c r="L19" s="19"/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</row>
    <row r="20" customFormat="false" ht="23.25" hidden="false" customHeight="true" outlineLevel="0" collapsed="false">
      <c r="A20" s="18" t="s">
        <v>37</v>
      </c>
      <c r="B20" s="19" t="s">
        <v>39</v>
      </c>
      <c r="C20" s="19" t="n">
        <v>0</v>
      </c>
      <c r="D20" s="19"/>
      <c r="E20" s="19"/>
      <c r="F20" s="19"/>
      <c r="G20" s="19"/>
      <c r="H20" s="19"/>
      <c r="I20" s="19"/>
      <c r="J20" s="19"/>
      <c r="K20" s="19"/>
      <c r="L20" s="19"/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</row>
    <row r="21" customFormat="false" ht="23.25" hidden="false" customHeight="true" outlineLevel="0" collapsed="false">
      <c r="A21" s="18" t="s">
        <v>30</v>
      </c>
      <c r="B21" s="19" t="s">
        <v>40</v>
      </c>
      <c r="C21" s="19" t="n">
        <v>16</v>
      </c>
      <c r="D21" s="19"/>
      <c r="E21" s="19"/>
      <c r="F21" s="19"/>
      <c r="G21" s="19"/>
      <c r="H21" s="19"/>
      <c r="I21" s="19"/>
      <c r="J21" s="19"/>
      <c r="K21" s="19"/>
      <c r="L21" s="19"/>
      <c r="M21" s="19" t="n">
        <v>4.5</v>
      </c>
      <c r="N21" s="19" t="n">
        <v>314.5</v>
      </c>
      <c r="O21" s="19" t="n">
        <v>7.5</v>
      </c>
      <c r="P21" s="19" t="n">
        <v>10</v>
      </c>
      <c r="Q21" s="19" t="n">
        <v>4</v>
      </c>
      <c r="R21" s="19" t="n">
        <v>17</v>
      </c>
      <c r="S21" s="19" t="n">
        <v>9</v>
      </c>
      <c r="T21" s="19" t="n">
        <v>6.5</v>
      </c>
      <c r="U21" s="19" t="n">
        <v>13</v>
      </c>
      <c r="V21" s="19" t="n">
        <v>3</v>
      </c>
      <c r="W21" s="19" t="n">
        <v>0</v>
      </c>
    </row>
    <row r="22" s="5" customFormat="true" ht="23.25" hidden="false" customHeight="true" outlineLevel="0" collapsed="false">
      <c r="A22" s="16" t="s">
        <v>41</v>
      </c>
      <c r="B22" s="17" t="s">
        <v>42</v>
      </c>
      <c r="C22" s="17" t="n">
        <f aca="false">SUM(C23:C24)</f>
        <v>0</v>
      </c>
      <c r="D22" s="17"/>
      <c r="E22" s="17"/>
      <c r="F22" s="17"/>
      <c r="G22" s="17"/>
      <c r="H22" s="17"/>
      <c r="I22" s="17"/>
      <c r="J22" s="17"/>
      <c r="K22" s="17"/>
      <c r="L22" s="17"/>
      <c r="M22" s="17" t="n">
        <f aca="false">SUM(M23:M24)</f>
        <v>0</v>
      </c>
      <c r="N22" s="17" t="n">
        <f aca="false">SUM(N23:N24)</f>
        <v>0</v>
      </c>
      <c r="O22" s="17" t="n">
        <f aca="false">SUM(O23:O24)</f>
        <v>0</v>
      </c>
      <c r="P22" s="17" t="n">
        <f aca="false">SUM(P23:P24)</f>
        <v>0</v>
      </c>
      <c r="Q22" s="17" t="n">
        <f aca="false">SUM(Q23:Q24)</f>
        <v>0</v>
      </c>
      <c r="R22" s="17" t="n">
        <f aca="false">SUM(R23:R24)</f>
        <v>0</v>
      </c>
      <c r="S22" s="17" t="n">
        <f aca="false">SUM(S23:S24)</f>
        <v>0</v>
      </c>
      <c r="T22" s="17" t="n">
        <f aca="false">SUM(T23:T24)</f>
        <v>0</v>
      </c>
      <c r="U22" s="17" t="n">
        <f aca="false">SUM(U23:U24)</f>
        <v>0</v>
      </c>
      <c r="V22" s="17" t="n">
        <f aca="false">SUM(V23:V24)</f>
        <v>13.427</v>
      </c>
      <c r="W22" s="17" t="n">
        <f aca="false">SUM(W23:W24)</f>
        <v>0</v>
      </c>
    </row>
    <row r="23" customFormat="false" ht="39.75" hidden="false" customHeight="true" outlineLevel="0" collapsed="false">
      <c r="A23" s="18" t="s">
        <v>30</v>
      </c>
      <c r="B23" s="19" t="s">
        <v>43</v>
      </c>
      <c r="C23" s="19" t="n">
        <v>0</v>
      </c>
      <c r="D23" s="19"/>
      <c r="E23" s="19"/>
      <c r="F23" s="19"/>
      <c r="G23" s="19"/>
      <c r="H23" s="19"/>
      <c r="I23" s="19"/>
      <c r="J23" s="19"/>
      <c r="K23" s="19"/>
      <c r="L23" s="19"/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</row>
    <row r="24" customFormat="false" ht="23.25" hidden="false" customHeight="true" outlineLevel="0" collapsed="false">
      <c r="A24" s="18" t="s">
        <v>30</v>
      </c>
      <c r="B24" s="19" t="s">
        <v>44</v>
      </c>
      <c r="C24" s="19" t="n"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13.427</v>
      </c>
      <c r="W24" s="19" t="n">
        <v>0</v>
      </c>
    </row>
    <row r="25" s="5" customFormat="true" ht="23.25" hidden="false" customHeight="true" outlineLevel="0" collapsed="false">
      <c r="A25" s="16" t="s">
        <v>45</v>
      </c>
      <c r="B25" s="17" t="s">
        <v>46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</row>
    <row r="26" s="5" customFormat="true" ht="23.25" hidden="false" customHeight="true" outlineLevel="0" collapsed="false">
      <c r="A26" s="16" t="n">
        <v>2</v>
      </c>
      <c r="B26" s="17" t="s">
        <v>47</v>
      </c>
      <c r="C26" s="17" t="n">
        <f aca="false">C27+C34+C38+C43+C46</f>
        <v>22129.179</v>
      </c>
      <c r="D26" s="17"/>
      <c r="E26" s="17"/>
      <c r="F26" s="17"/>
      <c r="G26" s="17"/>
      <c r="H26" s="17"/>
      <c r="I26" s="17"/>
      <c r="J26" s="17"/>
      <c r="K26" s="17"/>
      <c r="L26" s="17"/>
      <c r="M26" s="17" t="n">
        <f aca="false">M27+M34+M38+M43+M46</f>
        <v>9096.525</v>
      </c>
      <c r="N26" s="17" t="n">
        <f aca="false">N27+N34+N38+N43+N46</f>
        <v>63229.559</v>
      </c>
      <c r="O26" s="17" t="n">
        <f aca="false">O27+O34+O38+O43+O46</f>
        <v>7034.742</v>
      </c>
      <c r="P26" s="17" t="n">
        <f aca="false">P27+P34+P38+P43+P46</f>
        <v>5849.238</v>
      </c>
      <c r="Q26" s="17" t="n">
        <f aca="false">Q27+Q34+Q38+Q43+Q46</f>
        <v>5224.652</v>
      </c>
      <c r="R26" s="17" t="n">
        <f aca="false">R27+R34+R38+R43+R46</f>
        <v>12848.547</v>
      </c>
      <c r="S26" s="17" t="n">
        <f aca="false">S27+S34+S38+S43+S46</f>
        <v>7774.851</v>
      </c>
      <c r="T26" s="17" t="n">
        <f aca="false">T27+T34+T38+T43+T46</f>
        <v>6675.231</v>
      </c>
      <c r="U26" s="17" t="n">
        <f aca="false">U27+U34+U38+U43+U46</f>
        <v>10487.357</v>
      </c>
      <c r="V26" s="17" t="n">
        <f aca="false">V27+V34+V38+V43+V46</f>
        <v>1402.426</v>
      </c>
      <c r="W26" s="17" t="n">
        <f aca="false">W27+W34+W38+W43+W46</f>
        <v>3064.197</v>
      </c>
    </row>
    <row r="27" s="5" customFormat="true" ht="23.25" hidden="false" customHeight="true" outlineLevel="0" collapsed="false">
      <c r="A27" s="16" t="s">
        <v>48</v>
      </c>
      <c r="B27" s="17" t="s">
        <v>27</v>
      </c>
      <c r="C27" s="17" t="n">
        <f aca="false">C28+C29</f>
        <v>20626.91</v>
      </c>
      <c r="D27" s="17"/>
      <c r="E27" s="17"/>
      <c r="F27" s="17"/>
      <c r="G27" s="17"/>
      <c r="H27" s="17"/>
      <c r="I27" s="17"/>
      <c r="J27" s="17"/>
      <c r="K27" s="17"/>
      <c r="L27" s="17"/>
      <c r="M27" s="17" t="n">
        <f aca="false">M28+M29</f>
        <v>8026.803</v>
      </c>
      <c r="N27" s="17" t="n">
        <f aca="false">N28+N29</f>
        <v>59935.314</v>
      </c>
      <c r="O27" s="17" t="n">
        <f aca="false">O28+O29</f>
        <v>6123.439</v>
      </c>
      <c r="P27" s="17" t="n">
        <f aca="false">P28+P29</f>
        <v>5152.504</v>
      </c>
      <c r="Q27" s="17" t="n">
        <f aca="false">Q28+Q29</f>
        <v>4667.376</v>
      </c>
      <c r="R27" s="17" t="n">
        <f aca="false">R28+R29</f>
        <v>11828.462</v>
      </c>
      <c r="S27" s="17" t="n">
        <f aca="false">S28+S29</f>
        <v>7072.024</v>
      </c>
      <c r="T27" s="17" t="n">
        <f aca="false">T28+T29</f>
        <v>6260.596</v>
      </c>
      <c r="U27" s="17" t="n">
        <f aca="false">U28+U29</f>
        <v>9155.137</v>
      </c>
      <c r="V27" s="17" t="n">
        <f aca="false">V28+V29</f>
        <v>1243.861</v>
      </c>
      <c r="W27" s="17" t="n">
        <f aca="false">W28+W29</f>
        <v>2777.461</v>
      </c>
    </row>
    <row r="28" customFormat="false" ht="36.75" hidden="false" customHeight="true" outlineLevel="0" collapsed="false">
      <c r="A28" s="18" t="s">
        <v>49</v>
      </c>
      <c r="B28" s="19" t="s">
        <v>50</v>
      </c>
      <c r="C28" s="19" t="n">
        <f aca="false">VAT!I39</f>
        <v>311</v>
      </c>
      <c r="D28" s="19"/>
      <c r="E28" s="19"/>
      <c r="F28" s="19"/>
      <c r="G28" s="19"/>
      <c r="H28" s="19"/>
      <c r="I28" s="19"/>
      <c r="J28" s="19"/>
      <c r="K28" s="19"/>
      <c r="L28" s="19"/>
      <c r="M28" s="19" t="n">
        <f aca="false">VAT!M39</f>
        <v>133</v>
      </c>
      <c r="N28" s="19" t="n">
        <f aca="false">VAT!Q39</f>
        <v>524</v>
      </c>
      <c r="O28" s="19" t="n">
        <f aca="false">VAT!U39</f>
        <v>267</v>
      </c>
      <c r="P28" s="19" t="n">
        <f aca="false">VAT!Y39</f>
        <v>280</v>
      </c>
      <c r="Q28" s="19" t="n">
        <f aca="false">VAT!AC39</f>
        <v>86</v>
      </c>
      <c r="R28" s="19" t="n">
        <f aca="false">VAT!AG39</f>
        <v>249</v>
      </c>
      <c r="S28" s="19" t="n">
        <f aca="false">VAT!AK39</f>
        <v>55</v>
      </c>
      <c r="T28" s="19" t="n">
        <f aca="false">VAT!AO39</f>
        <v>0</v>
      </c>
      <c r="U28" s="19" t="n">
        <f aca="false">VAT!AS39</f>
        <v>49</v>
      </c>
      <c r="V28" s="19" t="n">
        <f aca="false">VAT!AW39</f>
        <v>41</v>
      </c>
      <c r="W28" s="19" t="n">
        <f aca="false">VAT!BA39</f>
        <v>0</v>
      </c>
    </row>
    <row r="29" s="5" customFormat="true" ht="23.25" hidden="false" customHeight="true" outlineLevel="0" collapsed="false">
      <c r="A29" s="16" t="s">
        <v>51</v>
      </c>
      <c r="B29" s="17" t="s">
        <v>52</v>
      </c>
      <c r="C29" s="17" t="n">
        <f aca="false">C30+C33</f>
        <v>20315.91</v>
      </c>
      <c r="D29" s="17"/>
      <c r="E29" s="17"/>
      <c r="F29" s="17"/>
      <c r="G29" s="17"/>
      <c r="H29" s="17"/>
      <c r="I29" s="17"/>
      <c r="J29" s="17"/>
      <c r="K29" s="17"/>
      <c r="L29" s="17"/>
      <c r="M29" s="17" t="n">
        <f aca="false">M30+M33</f>
        <v>7893.803</v>
      </c>
      <c r="N29" s="17" t="n">
        <f aca="false">N30+N33</f>
        <v>59411.314</v>
      </c>
      <c r="O29" s="17" t="n">
        <f aca="false">O30+O33</f>
        <v>5856.439</v>
      </c>
      <c r="P29" s="17" t="n">
        <f aca="false">P30+P33</f>
        <v>4872.504</v>
      </c>
      <c r="Q29" s="17" t="n">
        <f aca="false">Q30+Q33</f>
        <v>4581.376</v>
      </c>
      <c r="R29" s="17" t="n">
        <f aca="false">R30+R33</f>
        <v>11579.462</v>
      </c>
      <c r="S29" s="17" t="n">
        <f aca="false">S30+S33</f>
        <v>7017.024</v>
      </c>
      <c r="T29" s="17" t="n">
        <f aca="false">T30+T33</f>
        <v>6260.596</v>
      </c>
      <c r="U29" s="17" t="n">
        <f aca="false">U30+U33</f>
        <v>9106.137</v>
      </c>
      <c r="V29" s="17" t="n">
        <f aca="false">V30+V33</f>
        <v>1202.861</v>
      </c>
      <c r="W29" s="17" t="n">
        <f aca="false">W30+W33</f>
        <v>2777.461</v>
      </c>
    </row>
    <row r="30" s="5" customFormat="true" ht="23.25" hidden="false" customHeight="true" outlineLevel="0" collapsed="false">
      <c r="A30" s="16" t="s">
        <v>30</v>
      </c>
      <c r="B30" s="17" t="s">
        <v>38</v>
      </c>
      <c r="C30" s="17" t="n">
        <f aca="false">C31+C32</f>
        <v>20315.91</v>
      </c>
      <c r="D30" s="17"/>
      <c r="E30" s="17"/>
      <c r="F30" s="17"/>
      <c r="G30" s="17"/>
      <c r="H30" s="17"/>
      <c r="I30" s="17"/>
      <c r="J30" s="17"/>
      <c r="K30" s="17"/>
      <c r="L30" s="17"/>
      <c r="M30" s="17" t="n">
        <f aca="false">M31+M32</f>
        <v>7893.803</v>
      </c>
      <c r="N30" s="17" t="n">
        <f aca="false">N31+N32</f>
        <v>5069.938</v>
      </c>
      <c r="O30" s="17" t="n">
        <f aca="false">O31+O32</f>
        <v>5856.439</v>
      </c>
      <c r="P30" s="17" t="n">
        <f aca="false">P31+P32</f>
        <v>4872.504</v>
      </c>
      <c r="Q30" s="17" t="n">
        <f aca="false">Q31+Q32</f>
        <v>4581.376</v>
      </c>
      <c r="R30" s="17" t="n">
        <f aca="false">R31+R32</f>
        <v>11579.462</v>
      </c>
      <c r="S30" s="17" t="n">
        <f aca="false">S31+S32</f>
        <v>7017.024</v>
      </c>
      <c r="T30" s="17" t="n">
        <f aca="false">T31+T32</f>
        <v>6260.596</v>
      </c>
      <c r="U30" s="17" t="n">
        <f aca="false">U31+U32</f>
        <v>7.241</v>
      </c>
      <c r="V30" s="17" t="n">
        <f aca="false">V31+V32</f>
        <v>1202.861</v>
      </c>
      <c r="W30" s="17" t="n">
        <f aca="false">W31+W32</f>
        <v>2777.461</v>
      </c>
    </row>
    <row r="31" customFormat="false" ht="23.25" hidden="false" customHeight="true" outlineLevel="0" collapsed="false">
      <c r="A31" s="18" t="s">
        <v>37</v>
      </c>
      <c r="B31" s="19" t="s">
        <v>53</v>
      </c>
      <c r="C31" s="19" t="n">
        <v>18201.44</v>
      </c>
      <c r="D31" s="19"/>
      <c r="E31" s="19"/>
      <c r="F31" s="19"/>
      <c r="G31" s="19"/>
      <c r="H31" s="19"/>
      <c r="I31" s="19"/>
      <c r="J31" s="19"/>
      <c r="K31" s="19"/>
      <c r="L31" s="19"/>
      <c r="M31" s="19" t="n">
        <v>6451.921</v>
      </c>
      <c r="N31" s="19" t="n">
        <v>4500.078</v>
      </c>
      <c r="O31" s="19" t="n">
        <v>4817.493</v>
      </c>
      <c r="P31" s="19" t="n">
        <v>3715.309</v>
      </c>
      <c r="Q31" s="19" t="n">
        <v>3080.275</v>
      </c>
      <c r="R31" s="19" t="n">
        <v>9340.711</v>
      </c>
      <c r="S31" s="19" t="n">
        <v>6274.247</v>
      </c>
      <c r="T31" s="19" t="n">
        <v>5183.554</v>
      </c>
      <c r="U31" s="19" t="n">
        <v>0</v>
      </c>
      <c r="V31" s="19" t="n">
        <v>940.94</v>
      </c>
      <c r="W31" s="19" t="n">
        <v>2369.391</v>
      </c>
    </row>
    <row r="32" customFormat="false" ht="23.25" hidden="false" customHeight="true" outlineLevel="0" collapsed="false">
      <c r="A32" s="18" t="s">
        <v>37</v>
      </c>
      <c r="B32" s="19" t="s">
        <v>54</v>
      </c>
      <c r="C32" s="19" t="n">
        <f aca="false">2425.47-C28</f>
        <v>2114.47</v>
      </c>
      <c r="D32" s="19"/>
      <c r="E32" s="19"/>
      <c r="F32" s="19"/>
      <c r="G32" s="19"/>
      <c r="H32" s="19"/>
      <c r="I32" s="19"/>
      <c r="J32" s="19"/>
      <c r="K32" s="19"/>
      <c r="L32" s="19"/>
      <c r="M32" s="19" t="n">
        <f aca="false">1574.882-M28</f>
        <v>1441.882</v>
      </c>
      <c r="N32" s="19" t="n">
        <f aca="false">1093.86-N28</f>
        <v>569.86</v>
      </c>
      <c r="O32" s="19" t="n">
        <f aca="false">1305.946-O28</f>
        <v>1038.946</v>
      </c>
      <c r="P32" s="19" t="n">
        <f aca="false">1437.195-P28</f>
        <v>1157.195</v>
      </c>
      <c r="Q32" s="19" t="n">
        <f aca="false">1587.101-Q28</f>
        <v>1501.101</v>
      </c>
      <c r="R32" s="19" t="n">
        <f aca="false">2487.751-R28</f>
        <v>2238.751</v>
      </c>
      <c r="S32" s="19" t="n">
        <f aca="false">797.777-S28</f>
        <v>742.777</v>
      </c>
      <c r="T32" s="19" t="n">
        <f aca="false">1077.042-T28</f>
        <v>1077.042</v>
      </c>
      <c r="U32" s="19" t="n">
        <f aca="false">56.241-U28</f>
        <v>7.241</v>
      </c>
      <c r="V32" s="19" t="n">
        <f aca="false">302.921-V28</f>
        <v>261.921</v>
      </c>
      <c r="W32" s="19" t="n">
        <f aca="false">408.07-W28</f>
        <v>408.07</v>
      </c>
    </row>
    <row r="33" customFormat="false" ht="24.75" hidden="false" customHeight="true" outlineLevel="0" collapsed="false">
      <c r="A33" s="18" t="s">
        <v>30</v>
      </c>
      <c r="B33" s="19" t="s">
        <v>39</v>
      </c>
      <c r="C33" s="19" t="n">
        <v>0</v>
      </c>
      <c r="D33" s="19"/>
      <c r="E33" s="19"/>
      <c r="F33" s="19"/>
      <c r="G33" s="19"/>
      <c r="H33" s="19"/>
      <c r="I33" s="19"/>
      <c r="J33" s="19"/>
      <c r="K33" s="19"/>
      <c r="L33" s="19"/>
      <c r="M33" s="19" t="n">
        <v>0</v>
      </c>
      <c r="N33" s="19" t="n">
        <v>54341.376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9098.896</v>
      </c>
      <c r="V33" s="19" t="n">
        <v>0</v>
      </c>
      <c r="W33" s="19" t="n">
        <v>0</v>
      </c>
    </row>
    <row r="34" s="5" customFormat="true" ht="23.25" hidden="false" customHeight="true" outlineLevel="0" collapsed="false">
      <c r="A34" s="20" t="s">
        <v>55</v>
      </c>
      <c r="B34" s="21" t="s">
        <v>29</v>
      </c>
      <c r="C34" s="21" t="n">
        <f aca="false">SUM(C35:C37)</f>
        <v>530.328</v>
      </c>
      <c r="D34" s="21"/>
      <c r="E34" s="21"/>
      <c r="F34" s="21"/>
      <c r="G34" s="21"/>
      <c r="H34" s="21"/>
      <c r="I34" s="21"/>
      <c r="J34" s="21"/>
      <c r="K34" s="21"/>
      <c r="L34" s="21"/>
      <c r="M34" s="21" t="n">
        <f aca="false">SUM(M35:M37)</f>
        <v>339.347</v>
      </c>
      <c r="N34" s="21" t="n">
        <f aca="false">SUM(N35:N37)</f>
        <v>275.328</v>
      </c>
      <c r="O34" s="21" t="n">
        <f aca="false">SUM(O35:O37)</f>
        <v>497.153</v>
      </c>
      <c r="P34" s="21" t="n">
        <f aca="false">SUM(P35:P37)</f>
        <v>184.105</v>
      </c>
      <c r="Q34" s="21" t="n">
        <f aca="false">SUM(Q35:Q37)</f>
        <v>58.161</v>
      </c>
      <c r="R34" s="21" t="n">
        <f aca="false">SUM(R35:R37)</f>
        <v>310.788</v>
      </c>
      <c r="S34" s="21" t="n">
        <f aca="false">SUM(S35:S37)</f>
        <v>187.669</v>
      </c>
      <c r="T34" s="21" t="n">
        <f aca="false">SUM(T35:T37)</f>
        <v>7.485</v>
      </c>
      <c r="U34" s="21" t="n">
        <f aca="false">SUM(U35:U37)</f>
        <v>696.558</v>
      </c>
      <c r="V34" s="21" t="n">
        <f aca="false">SUM(V35:V37)</f>
        <v>51.265</v>
      </c>
      <c r="W34" s="21" t="n">
        <f aca="false">SUM(W35:W37)</f>
        <v>63.186</v>
      </c>
    </row>
    <row r="35" customFormat="false" ht="23.25" hidden="false" customHeight="true" outlineLevel="0" collapsed="false">
      <c r="A35" s="22" t="s">
        <v>30</v>
      </c>
      <c r="B35" s="23" t="s">
        <v>31</v>
      </c>
      <c r="C35" s="23" t="n">
        <v>1.426</v>
      </c>
      <c r="D35" s="23"/>
      <c r="E35" s="23"/>
      <c r="F35" s="23"/>
      <c r="G35" s="23"/>
      <c r="H35" s="23"/>
      <c r="I35" s="23"/>
      <c r="J35" s="23"/>
      <c r="K35" s="23"/>
      <c r="L35" s="23"/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23" t="n">
        <v>0</v>
      </c>
      <c r="V35" s="23" t="n">
        <v>21.202</v>
      </c>
      <c r="W35" s="23" t="n">
        <v>0</v>
      </c>
    </row>
    <row r="36" customFormat="false" ht="23.25" hidden="false" customHeight="true" outlineLevel="0" collapsed="false">
      <c r="A36" s="18" t="s">
        <v>30</v>
      </c>
      <c r="B36" s="19" t="s">
        <v>32</v>
      </c>
      <c r="C36" s="19" t="n">
        <v>528.902</v>
      </c>
      <c r="D36" s="19"/>
      <c r="E36" s="19"/>
      <c r="F36" s="19"/>
      <c r="G36" s="19"/>
      <c r="H36" s="19"/>
      <c r="I36" s="19"/>
      <c r="J36" s="19"/>
      <c r="K36" s="19"/>
      <c r="L36" s="19"/>
      <c r="M36" s="19" t="n">
        <v>292.562</v>
      </c>
      <c r="N36" s="19" t="n">
        <v>0.843</v>
      </c>
      <c r="O36" s="19" t="n">
        <v>234.871</v>
      </c>
      <c r="P36" s="19" t="n">
        <v>184.105</v>
      </c>
      <c r="Q36" s="19" t="n">
        <v>0</v>
      </c>
      <c r="R36" s="19" t="n">
        <v>0</v>
      </c>
      <c r="S36" s="19" t="n">
        <v>187.669</v>
      </c>
      <c r="T36" s="19" t="n">
        <v>0</v>
      </c>
      <c r="U36" s="19" t="n">
        <v>404.624</v>
      </c>
      <c r="V36" s="19" t="n">
        <v>0</v>
      </c>
      <c r="W36" s="19" t="n">
        <v>0</v>
      </c>
    </row>
    <row r="37" customFormat="false" ht="23.25" hidden="false" customHeight="true" outlineLevel="0" collapsed="false">
      <c r="A37" s="18" t="s">
        <v>30</v>
      </c>
      <c r="B37" s="19" t="s">
        <v>33</v>
      </c>
      <c r="C37" s="19" t="n"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 t="n">
        <v>46.785</v>
      </c>
      <c r="N37" s="19" t="n">
        <v>274.485</v>
      </c>
      <c r="O37" s="19" t="n">
        <v>262.282</v>
      </c>
      <c r="P37" s="19" t="n">
        <v>0</v>
      </c>
      <c r="Q37" s="19" t="n">
        <v>58.161</v>
      </c>
      <c r="R37" s="19" t="n">
        <v>310.788</v>
      </c>
      <c r="S37" s="19" t="n">
        <v>0</v>
      </c>
      <c r="T37" s="19" t="n">
        <v>7.485</v>
      </c>
      <c r="U37" s="19" t="n">
        <v>291.934</v>
      </c>
      <c r="V37" s="19" t="n">
        <v>30.063</v>
      </c>
      <c r="W37" s="19" t="n">
        <v>63.186</v>
      </c>
    </row>
    <row r="38" s="5" customFormat="true" ht="23.25" hidden="false" customHeight="true" outlineLevel="0" collapsed="false">
      <c r="A38" s="16" t="s">
        <v>56</v>
      </c>
      <c r="B38" s="17" t="s">
        <v>35</v>
      </c>
      <c r="C38" s="17" t="n">
        <f aca="false">C39+C42</f>
        <v>868.575</v>
      </c>
      <c r="D38" s="17"/>
      <c r="E38" s="17"/>
      <c r="F38" s="17"/>
      <c r="G38" s="17"/>
      <c r="H38" s="17"/>
      <c r="I38" s="17"/>
      <c r="J38" s="17"/>
      <c r="K38" s="17"/>
      <c r="L38" s="17"/>
      <c r="M38" s="17" t="n">
        <f aca="false">M39+M42</f>
        <v>730.375</v>
      </c>
      <c r="N38" s="17" t="n">
        <f aca="false">N39+N42</f>
        <v>3018.917</v>
      </c>
      <c r="O38" s="17" t="n">
        <f aca="false">O39+O42</f>
        <v>414.15</v>
      </c>
      <c r="P38" s="17" t="n">
        <f aca="false">P39+P42</f>
        <v>505.225</v>
      </c>
      <c r="Q38" s="17" t="n">
        <f aca="false">Q39+Q42</f>
        <v>499.115</v>
      </c>
      <c r="R38" s="17" t="n">
        <f aca="false">R39+R42</f>
        <v>654.35</v>
      </c>
      <c r="S38" s="17" t="n">
        <f aca="false">S39+S42</f>
        <v>512.6</v>
      </c>
      <c r="T38" s="17" t="n">
        <f aca="false">T39+T42</f>
        <v>407.15</v>
      </c>
      <c r="U38" s="17" t="n">
        <f aca="false">U39+U42</f>
        <v>599.65</v>
      </c>
      <c r="V38" s="17" t="n">
        <f aca="false">V39+V42</f>
        <v>107.3</v>
      </c>
      <c r="W38" s="17" t="n">
        <f aca="false">W39+W42</f>
        <v>223.55</v>
      </c>
    </row>
    <row r="39" s="5" customFormat="true" ht="23.25" hidden="false" customHeight="true" outlineLevel="0" collapsed="false">
      <c r="A39" s="16" t="s">
        <v>30</v>
      </c>
      <c r="B39" s="17" t="s">
        <v>36</v>
      </c>
      <c r="C39" s="17" t="n">
        <f aca="false">C40+C41</f>
        <v>549.825</v>
      </c>
      <c r="D39" s="17"/>
      <c r="E39" s="17"/>
      <c r="F39" s="17"/>
      <c r="G39" s="17"/>
      <c r="H39" s="17"/>
      <c r="I39" s="17"/>
      <c r="J39" s="17"/>
      <c r="K39" s="17"/>
      <c r="L39" s="17"/>
      <c r="M39" s="17" t="n">
        <f aca="false">M40+M41</f>
        <v>573.125</v>
      </c>
      <c r="N39" s="17" t="n">
        <f aca="false">N40+N41</f>
        <v>1820.867</v>
      </c>
      <c r="O39" s="17" t="n">
        <f aca="false">O40+O41</f>
        <v>283.35</v>
      </c>
      <c r="P39" s="17" t="n">
        <f aca="false">P40+P41</f>
        <v>390.625</v>
      </c>
      <c r="Q39" s="17" t="n">
        <f aca="false">Q40+Q41</f>
        <v>405.315</v>
      </c>
      <c r="R39" s="17" t="n">
        <f aca="false">R40+R41</f>
        <v>500.1</v>
      </c>
      <c r="S39" s="17" t="n">
        <f aca="false">S40+S41</f>
        <v>308.85</v>
      </c>
      <c r="T39" s="17" t="n">
        <f aca="false">T40+T41</f>
        <v>269.4</v>
      </c>
      <c r="U39" s="17" t="n">
        <f aca="false">U40+U41</f>
        <v>421.4</v>
      </c>
      <c r="V39" s="17" t="n">
        <f aca="false">V40+V41</f>
        <v>93.05</v>
      </c>
      <c r="W39" s="17" t="n">
        <f aca="false">W40+W41</f>
        <v>150.8</v>
      </c>
    </row>
    <row r="40" customFormat="false" ht="23.25" hidden="false" customHeight="true" outlineLevel="0" collapsed="false">
      <c r="A40" s="18" t="s">
        <v>37</v>
      </c>
      <c r="B40" s="19" t="s">
        <v>38</v>
      </c>
      <c r="C40" s="19" t="n">
        <v>549.825</v>
      </c>
      <c r="D40" s="19"/>
      <c r="E40" s="19"/>
      <c r="F40" s="19"/>
      <c r="G40" s="19"/>
      <c r="H40" s="19"/>
      <c r="I40" s="19"/>
      <c r="J40" s="19"/>
      <c r="K40" s="19"/>
      <c r="L40" s="19"/>
      <c r="M40" s="19" t="n">
        <v>573.125</v>
      </c>
      <c r="N40" s="19" t="n">
        <v>143.575</v>
      </c>
      <c r="O40" s="19" t="n">
        <v>283.35</v>
      </c>
      <c r="P40" s="19" t="n">
        <v>390.625</v>
      </c>
      <c r="Q40" s="19" t="n">
        <v>405.315</v>
      </c>
      <c r="R40" s="19" t="n">
        <v>500.1</v>
      </c>
      <c r="S40" s="19" t="n">
        <v>308.85</v>
      </c>
      <c r="T40" s="19" t="n">
        <v>269.4</v>
      </c>
      <c r="U40" s="19" t="n">
        <v>0</v>
      </c>
      <c r="V40" s="19" t="n">
        <v>93.05</v>
      </c>
      <c r="W40" s="19" t="n">
        <v>150.8</v>
      </c>
    </row>
    <row r="41" customFormat="false" ht="23.25" hidden="false" customHeight="true" outlineLevel="0" collapsed="false">
      <c r="A41" s="18" t="s">
        <v>37</v>
      </c>
      <c r="B41" s="19" t="s">
        <v>39</v>
      </c>
      <c r="C41" s="19" t="n">
        <v>0</v>
      </c>
      <c r="D41" s="19"/>
      <c r="E41" s="19"/>
      <c r="F41" s="19"/>
      <c r="G41" s="19"/>
      <c r="H41" s="19"/>
      <c r="I41" s="19"/>
      <c r="J41" s="19"/>
      <c r="K41" s="19"/>
      <c r="L41" s="19"/>
      <c r="M41" s="19" t="n">
        <v>0</v>
      </c>
      <c r="N41" s="19" t="n">
        <v>1677.292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421.4</v>
      </c>
      <c r="V41" s="19" t="n">
        <v>0</v>
      </c>
      <c r="W41" s="19" t="n">
        <v>0</v>
      </c>
    </row>
    <row r="42" customFormat="false" ht="23.25" hidden="false" customHeight="true" outlineLevel="0" collapsed="false">
      <c r="A42" s="18" t="s">
        <v>30</v>
      </c>
      <c r="B42" s="19" t="s">
        <v>40</v>
      </c>
      <c r="C42" s="19" t="n">
        <v>318.75</v>
      </c>
      <c r="D42" s="19"/>
      <c r="E42" s="19"/>
      <c r="F42" s="19"/>
      <c r="G42" s="19"/>
      <c r="H42" s="19"/>
      <c r="I42" s="19"/>
      <c r="J42" s="19"/>
      <c r="K42" s="19"/>
      <c r="L42" s="19"/>
      <c r="M42" s="19" t="n">
        <v>157.25</v>
      </c>
      <c r="N42" s="19" t="n">
        <v>1198.05</v>
      </c>
      <c r="O42" s="19" t="n">
        <v>130.8</v>
      </c>
      <c r="P42" s="19" t="n">
        <v>114.6</v>
      </c>
      <c r="Q42" s="19" t="n">
        <v>93.8</v>
      </c>
      <c r="R42" s="19" t="n">
        <v>154.25</v>
      </c>
      <c r="S42" s="19" t="n">
        <v>203.75</v>
      </c>
      <c r="T42" s="19" t="n">
        <v>137.75</v>
      </c>
      <c r="U42" s="19" t="n">
        <v>178.25</v>
      </c>
      <c r="V42" s="19" t="n">
        <v>14.25</v>
      </c>
      <c r="W42" s="19" t="n">
        <v>72.75</v>
      </c>
    </row>
    <row r="43" s="5" customFormat="true" ht="23.25" hidden="false" customHeight="true" outlineLevel="0" collapsed="false">
      <c r="A43" s="16" t="s">
        <v>57</v>
      </c>
      <c r="B43" s="17" t="s">
        <v>42</v>
      </c>
      <c r="C43" s="17" t="n">
        <f aca="false">SUM(C44:C45)</f>
        <v>8.903</v>
      </c>
      <c r="D43" s="17"/>
      <c r="E43" s="17"/>
      <c r="F43" s="17"/>
      <c r="G43" s="17"/>
      <c r="H43" s="17"/>
      <c r="I43" s="17"/>
      <c r="J43" s="17"/>
      <c r="K43" s="17"/>
      <c r="L43" s="17"/>
      <c r="M43" s="17" t="n">
        <f aca="false">SUM(M44:M45)</f>
        <v>0</v>
      </c>
      <c r="N43" s="17" t="n">
        <f aca="false">SUM(N44:N45)</f>
        <v>0</v>
      </c>
      <c r="O43" s="17" t="n">
        <f aca="false">SUM(O44:O45)</f>
        <v>0</v>
      </c>
      <c r="P43" s="17" t="n">
        <f aca="false">SUM(P44:P45)</f>
        <v>7.404</v>
      </c>
      <c r="Q43" s="17" t="n">
        <f aca="false">SUM(Q44:Q45)</f>
        <v>0</v>
      </c>
      <c r="R43" s="17" t="n">
        <f aca="false">SUM(R44:R45)</f>
        <v>54.947</v>
      </c>
      <c r="S43" s="17" t="n">
        <f aca="false">SUM(S44:S45)</f>
        <v>2.558</v>
      </c>
      <c r="T43" s="17" t="n">
        <f aca="false">SUM(T44:T45)</f>
        <v>0</v>
      </c>
      <c r="U43" s="17" t="n">
        <f aca="false">SUM(U44:U45)</f>
        <v>36.012</v>
      </c>
      <c r="V43" s="17" t="n">
        <f aca="false">SUM(V44:V45)</f>
        <v>0</v>
      </c>
      <c r="W43" s="17" t="n">
        <f aca="false">SUM(W44:W45)</f>
        <v>0</v>
      </c>
    </row>
    <row r="44" customFormat="false" ht="43.5" hidden="false" customHeight="true" outlineLevel="0" collapsed="false">
      <c r="A44" s="18" t="s">
        <v>30</v>
      </c>
      <c r="B44" s="19" t="s">
        <v>58</v>
      </c>
      <c r="C44" s="19" t="n">
        <v>0</v>
      </c>
      <c r="D44" s="19"/>
      <c r="E44" s="19"/>
      <c r="F44" s="19"/>
      <c r="G44" s="19"/>
      <c r="H44" s="19"/>
      <c r="I44" s="19"/>
      <c r="J44" s="19"/>
      <c r="K44" s="19"/>
      <c r="L44" s="19"/>
      <c r="M44" s="19" t="n">
        <v>0</v>
      </c>
      <c r="N44" s="19" t="n">
        <v>0</v>
      </c>
      <c r="O44" s="19" t="n">
        <v>0</v>
      </c>
      <c r="P44" s="19" t="n">
        <v>7.404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</row>
    <row r="45" customFormat="false" ht="23.25" hidden="false" customHeight="true" outlineLevel="0" collapsed="false">
      <c r="A45" s="18" t="s">
        <v>30</v>
      </c>
      <c r="B45" s="19" t="s">
        <v>44</v>
      </c>
      <c r="C45" s="19" t="n">
        <v>8.903</v>
      </c>
      <c r="D45" s="19"/>
      <c r="E45" s="19"/>
      <c r="F45" s="19"/>
      <c r="G45" s="19"/>
      <c r="H45" s="19"/>
      <c r="I45" s="19"/>
      <c r="J45" s="19"/>
      <c r="K45" s="19"/>
      <c r="L45" s="19"/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54.947</v>
      </c>
      <c r="S45" s="19" t="n">
        <v>2.558</v>
      </c>
      <c r="T45" s="19" t="n">
        <v>0</v>
      </c>
      <c r="U45" s="19" t="n">
        <v>36.012</v>
      </c>
      <c r="V45" s="19" t="n">
        <v>0</v>
      </c>
      <c r="W45" s="19" t="n">
        <v>0</v>
      </c>
    </row>
    <row r="46" s="5" customFormat="true" ht="23.25" hidden="false" customHeight="true" outlineLevel="0" collapsed="false">
      <c r="A46" s="16" t="s">
        <v>59</v>
      </c>
      <c r="B46" s="17" t="s">
        <v>60</v>
      </c>
      <c r="C46" s="17" t="n">
        <v>94.463</v>
      </c>
      <c r="D46" s="17"/>
      <c r="E46" s="17"/>
      <c r="F46" s="17"/>
      <c r="G46" s="17"/>
      <c r="H46" s="17"/>
      <c r="I46" s="17"/>
      <c r="J46" s="17"/>
      <c r="K46" s="17"/>
      <c r="L46" s="17"/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</row>
    <row r="47" s="5" customFormat="true" ht="23.25" hidden="false" customHeight="true" outlineLevel="0" collapsed="false">
      <c r="A47" s="16" t="n">
        <v>3</v>
      </c>
      <c r="B47" s="17" t="s">
        <v>61</v>
      </c>
      <c r="C47" s="17" t="n">
        <v>1572.409</v>
      </c>
      <c r="D47" s="17"/>
      <c r="E47" s="17"/>
      <c r="F47" s="17"/>
      <c r="G47" s="17"/>
      <c r="H47" s="17"/>
      <c r="I47" s="17"/>
      <c r="J47" s="17"/>
      <c r="K47" s="17"/>
      <c r="L47" s="17"/>
      <c r="M47" s="17" t="n">
        <v>690.296</v>
      </c>
      <c r="N47" s="17" t="n">
        <v>8413.097</v>
      </c>
      <c r="O47" s="17" t="n">
        <v>890.125</v>
      </c>
      <c r="P47" s="17" t="n">
        <v>401.658</v>
      </c>
      <c r="Q47" s="17" t="n">
        <v>616.653</v>
      </c>
      <c r="R47" s="17" t="n">
        <v>1124.668</v>
      </c>
      <c r="S47" s="17" t="n">
        <v>556.646</v>
      </c>
      <c r="T47" s="17" t="n">
        <v>407.228</v>
      </c>
      <c r="U47" s="17" t="n">
        <v>1431.52</v>
      </c>
      <c r="V47" s="17" t="n">
        <v>57.561</v>
      </c>
      <c r="W47" s="17" t="n">
        <v>165.265</v>
      </c>
    </row>
    <row r="48" s="5" customFormat="true" ht="23.25" hidden="false" customHeight="true" outlineLevel="0" collapsed="false">
      <c r="A48" s="16" t="n">
        <v>4</v>
      </c>
      <c r="B48" s="17" t="s">
        <v>62</v>
      </c>
      <c r="C48" s="17" t="n">
        <f aca="false">SUM(C49:C50)</f>
        <v>6533.771</v>
      </c>
      <c r="D48" s="17"/>
      <c r="E48" s="17"/>
      <c r="F48" s="17"/>
      <c r="G48" s="17"/>
      <c r="H48" s="17"/>
      <c r="I48" s="17"/>
      <c r="J48" s="17"/>
      <c r="K48" s="17"/>
      <c r="L48" s="17"/>
      <c r="M48" s="17" t="n">
        <f aca="false">SUM(M49:M50)</f>
        <v>4295.942</v>
      </c>
      <c r="N48" s="17" t="n">
        <f aca="false">SUM(N49:N50)</f>
        <v>29346.797</v>
      </c>
      <c r="O48" s="17" t="n">
        <f aca="false">SUM(O49:O50)</f>
        <v>5303.312</v>
      </c>
      <c r="P48" s="17" t="n">
        <f aca="false">SUM(P49:P50)</f>
        <v>2441.617</v>
      </c>
      <c r="Q48" s="17" t="n">
        <f aca="false">SUM(Q49:Q50)</f>
        <v>2769.174</v>
      </c>
      <c r="R48" s="17" t="n">
        <f aca="false">SUM(R49:R50)</f>
        <v>3161.478</v>
      </c>
      <c r="S48" s="17" t="n">
        <f aca="false">SUM(S49:S50)</f>
        <v>4167.97</v>
      </c>
      <c r="T48" s="17" t="n">
        <f aca="false">SUM(T49:T50)</f>
        <v>3286.43</v>
      </c>
      <c r="U48" s="17" t="n">
        <f aca="false">SUM(U49:U50)</f>
        <v>3634.806</v>
      </c>
      <c r="V48" s="17" t="n">
        <f aca="false">SUM(V49:V50)</f>
        <v>803.811</v>
      </c>
      <c r="W48" s="17" t="n">
        <f aca="false">SUM(W49:W50)</f>
        <v>1463.363</v>
      </c>
    </row>
    <row r="49" customFormat="false" ht="23.25" hidden="false" customHeight="true" outlineLevel="0" collapsed="false">
      <c r="A49" s="18" t="s">
        <v>30</v>
      </c>
      <c r="B49" s="19" t="s">
        <v>63</v>
      </c>
      <c r="C49" s="19" t="n">
        <v>701.885</v>
      </c>
      <c r="D49" s="19"/>
      <c r="E49" s="19"/>
      <c r="F49" s="19"/>
      <c r="G49" s="19"/>
      <c r="H49" s="19"/>
      <c r="I49" s="19"/>
      <c r="J49" s="19"/>
      <c r="K49" s="19"/>
      <c r="L49" s="19"/>
      <c r="M49" s="19" t="n">
        <v>293.222</v>
      </c>
      <c r="N49" s="19" t="n">
        <v>2195.707</v>
      </c>
      <c r="O49" s="19" t="n">
        <v>264.49</v>
      </c>
      <c r="P49" s="19" t="n">
        <v>226.181</v>
      </c>
      <c r="Q49" s="19" t="n">
        <v>299.288</v>
      </c>
      <c r="R49" s="19" t="n">
        <v>339.498</v>
      </c>
      <c r="S49" s="19" t="n">
        <v>297.018</v>
      </c>
      <c r="T49" s="19" t="n">
        <v>93.382</v>
      </c>
      <c r="U49" s="19" t="n">
        <v>386.076</v>
      </c>
      <c r="V49" s="19" t="n">
        <v>37.285</v>
      </c>
      <c r="W49" s="19" t="n">
        <v>124.093</v>
      </c>
    </row>
    <row r="50" customFormat="false" ht="23.25" hidden="false" customHeight="true" outlineLevel="0" collapsed="false">
      <c r="A50" s="18" t="s">
        <v>30</v>
      </c>
      <c r="B50" s="19" t="s">
        <v>64</v>
      </c>
      <c r="C50" s="19" t="n">
        <v>5831.886</v>
      </c>
      <c r="D50" s="19"/>
      <c r="E50" s="19"/>
      <c r="F50" s="19"/>
      <c r="G50" s="19"/>
      <c r="H50" s="19"/>
      <c r="I50" s="19"/>
      <c r="J50" s="19"/>
      <c r="K50" s="19"/>
      <c r="L50" s="19"/>
      <c r="M50" s="19" t="n">
        <v>4002.72</v>
      </c>
      <c r="N50" s="19" t="n">
        <v>27151.09</v>
      </c>
      <c r="O50" s="19" t="n">
        <v>5038.822</v>
      </c>
      <c r="P50" s="19" t="n">
        <v>2215.436</v>
      </c>
      <c r="Q50" s="19" t="n">
        <v>2469.886</v>
      </c>
      <c r="R50" s="19" t="n">
        <v>2821.98</v>
      </c>
      <c r="S50" s="19" t="n">
        <v>3870.952</v>
      </c>
      <c r="T50" s="19" t="n">
        <v>3193.048</v>
      </c>
      <c r="U50" s="19" t="n">
        <v>3248.73</v>
      </c>
      <c r="V50" s="19" t="n">
        <v>766.526</v>
      </c>
      <c r="W50" s="19" t="n">
        <v>1339.27</v>
      </c>
    </row>
    <row r="51" s="5" customFormat="true" ht="23.25" hidden="false" customHeight="true" outlineLevel="0" collapsed="false">
      <c r="A51" s="16" t="n">
        <v>5</v>
      </c>
      <c r="B51" s="17" t="s">
        <v>65</v>
      </c>
      <c r="C51" s="17" t="n">
        <f aca="false">SUM(C52:C53)</f>
        <v>2041.666</v>
      </c>
      <c r="D51" s="17"/>
      <c r="E51" s="17"/>
      <c r="F51" s="17"/>
      <c r="G51" s="17"/>
      <c r="H51" s="17"/>
      <c r="I51" s="17"/>
      <c r="J51" s="17"/>
      <c r="K51" s="17"/>
      <c r="L51" s="17"/>
      <c r="M51" s="17" t="n">
        <f aca="false">SUM(M52:M53)</f>
        <v>1724.266</v>
      </c>
      <c r="N51" s="17" t="n">
        <f aca="false">SUM(N52:N53)</f>
        <v>2697.37</v>
      </c>
      <c r="O51" s="17" t="n">
        <f aca="false">SUM(O52:O53)</f>
        <v>1657.35</v>
      </c>
      <c r="P51" s="17" t="n">
        <f aca="false">SUM(P52:P53)</f>
        <v>1626.921</v>
      </c>
      <c r="Q51" s="17" t="n">
        <f aca="false">SUM(Q52:Q53)</f>
        <v>1122.575</v>
      </c>
      <c r="R51" s="17" t="n">
        <f aca="false">SUM(R52:R53)</f>
        <v>1722.148</v>
      </c>
      <c r="S51" s="17" t="n">
        <f aca="false">SUM(S52:S53)</f>
        <v>402.326</v>
      </c>
      <c r="T51" s="17" t="n">
        <f aca="false">SUM(T52:T53)</f>
        <v>1010.587</v>
      </c>
      <c r="U51" s="17" t="n">
        <f aca="false">SUM(U52:U53)</f>
        <v>722.77</v>
      </c>
      <c r="V51" s="17" t="n">
        <f aca="false">SUM(V52:V53)</f>
        <v>280.809</v>
      </c>
      <c r="W51" s="17" t="n">
        <f aca="false">SUM(W52:W53)</f>
        <v>364.49</v>
      </c>
    </row>
    <row r="52" customFormat="false" ht="23.25" hidden="false" customHeight="true" outlineLevel="0" collapsed="false">
      <c r="A52" s="18" t="s">
        <v>30</v>
      </c>
      <c r="B52" s="19" t="s">
        <v>66</v>
      </c>
      <c r="C52" s="19" t="n">
        <v>297.948</v>
      </c>
      <c r="D52" s="19"/>
      <c r="E52" s="19"/>
      <c r="F52" s="19"/>
      <c r="G52" s="19"/>
      <c r="H52" s="19"/>
      <c r="I52" s="19"/>
      <c r="J52" s="19"/>
      <c r="K52" s="19"/>
      <c r="L52" s="19"/>
      <c r="M52" s="19" t="n">
        <v>146.826</v>
      </c>
      <c r="N52" s="19" t="n">
        <v>2031.745</v>
      </c>
      <c r="O52" s="19" t="n">
        <v>195.086</v>
      </c>
      <c r="P52" s="19" t="n">
        <v>657.855</v>
      </c>
      <c r="Q52" s="19" t="n">
        <v>140.204</v>
      </c>
      <c r="R52" s="19" t="n">
        <v>308.281</v>
      </c>
      <c r="S52" s="19" t="n">
        <v>37.709</v>
      </c>
      <c r="T52" s="19" t="n">
        <v>25.928</v>
      </c>
      <c r="U52" s="19" t="n">
        <v>460.925</v>
      </c>
      <c r="V52" s="19" t="n">
        <v>0</v>
      </c>
      <c r="W52" s="19" t="n">
        <v>28.685</v>
      </c>
    </row>
    <row r="53" customFormat="false" ht="23.25" hidden="false" customHeight="true" outlineLevel="0" collapsed="false">
      <c r="A53" s="18" t="s">
        <v>30</v>
      </c>
      <c r="B53" s="19" t="s">
        <v>67</v>
      </c>
      <c r="C53" s="19" t="n">
        <v>1743.718</v>
      </c>
      <c r="D53" s="19"/>
      <c r="E53" s="19"/>
      <c r="F53" s="19"/>
      <c r="G53" s="19"/>
      <c r="H53" s="19"/>
      <c r="I53" s="19"/>
      <c r="J53" s="19"/>
      <c r="K53" s="19"/>
      <c r="L53" s="19"/>
      <c r="M53" s="19" t="n">
        <v>1577.44</v>
      </c>
      <c r="N53" s="19" t="n">
        <v>665.625</v>
      </c>
      <c r="O53" s="19" t="n">
        <v>1462.264</v>
      </c>
      <c r="P53" s="19" t="n">
        <v>969.066</v>
      </c>
      <c r="Q53" s="19" t="n">
        <v>982.371</v>
      </c>
      <c r="R53" s="19" t="n">
        <v>1413.867</v>
      </c>
      <c r="S53" s="19" t="n">
        <v>364.617</v>
      </c>
      <c r="T53" s="19" t="n">
        <v>984.659</v>
      </c>
      <c r="U53" s="19" t="n">
        <v>261.845</v>
      </c>
      <c r="V53" s="19" t="n">
        <v>280.809</v>
      </c>
      <c r="W53" s="19" t="n">
        <v>335.805</v>
      </c>
    </row>
    <row r="54" s="5" customFormat="true" ht="23.25" hidden="false" customHeight="true" outlineLevel="0" collapsed="false">
      <c r="A54" s="16" t="n">
        <v>6</v>
      </c>
      <c r="B54" s="17" t="s">
        <v>68</v>
      </c>
      <c r="C54" s="17" t="n">
        <v>1076.351</v>
      </c>
      <c r="D54" s="17"/>
      <c r="E54" s="17"/>
      <c r="F54" s="17"/>
      <c r="G54" s="17"/>
      <c r="H54" s="17"/>
      <c r="I54" s="17"/>
      <c r="J54" s="17"/>
      <c r="K54" s="17"/>
      <c r="L54" s="17"/>
      <c r="M54" s="17" t="n">
        <v>1162.778</v>
      </c>
      <c r="N54" s="17" t="n">
        <v>9017.835</v>
      </c>
      <c r="O54" s="17" t="n">
        <v>1140.546</v>
      </c>
      <c r="P54" s="17" t="n">
        <v>1156.875</v>
      </c>
      <c r="Q54" s="17" t="n">
        <v>789.383</v>
      </c>
      <c r="R54" s="17" t="n">
        <v>713.482</v>
      </c>
      <c r="S54" s="17" t="n">
        <v>683.473</v>
      </c>
      <c r="T54" s="17" t="n">
        <v>657.997</v>
      </c>
      <c r="U54" s="17" t="n">
        <v>1163.812</v>
      </c>
      <c r="V54" s="17" t="n">
        <v>0</v>
      </c>
      <c r="W54" s="17" t="n">
        <v>315.688</v>
      </c>
    </row>
    <row r="55" s="5" customFormat="true" ht="23.25" hidden="false" customHeight="true" outlineLevel="0" collapsed="false">
      <c r="A55" s="16" t="n">
        <v>7</v>
      </c>
      <c r="B55" s="17" t="s">
        <v>69</v>
      </c>
      <c r="C55" s="17" t="n">
        <v>72805.263</v>
      </c>
      <c r="D55" s="17"/>
      <c r="E55" s="17"/>
      <c r="F55" s="17"/>
      <c r="G55" s="17"/>
      <c r="H55" s="17"/>
      <c r="I55" s="17"/>
      <c r="J55" s="17"/>
      <c r="K55" s="17"/>
      <c r="L55" s="17"/>
      <c r="M55" s="17" t="n">
        <v>682.113</v>
      </c>
      <c r="N55" s="17" t="n">
        <v>4629.87</v>
      </c>
      <c r="O55" s="17" t="n">
        <v>412.299</v>
      </c>
      <c r="P55" s="17" t="n">
        <v>180.877</v>
      </c>
      <c r="Q55" s="17" t="n">
        <v>218.704</v>
      </c>
      <c r="R55" s="17" t="n">
        <v>1464.672</v>
      </c>
      <c r="S55" s="17" t="n">
        <v>226.889</v>
      </c>
      <c r="T55" s="17" t="n">
        <v>173.512</v>
      </c>
      <c r="U55" s="17" t="n">
        <v>1250.06</v>
      </c>
      <c r="V55" s="17" t="n">
        <v>35.448</v>
      </c>
      <c r="W55" s="17" t="n">
        <v>32.862</v>
      </c>
    </row>
    <row r="56" s="5" customFormat="true" ht="23.25" hidden="false" customHeight="true" outlineLevel="0" collapsed="false">
      <c r="A56" s="16" t="n">
        <v>8</v>
      </c>
      <c r="B56" s="17" t="s">
        <v>70</v>
      </c>
      <c r="C56" s="17" t="n">
        <f aca="false">C57+C62</f>
        <v>53409.804</v>
      </c>
      <c r="D56" s="17"/>
      <c r="E56" s="17"/>
      <c r="F56" s="17"/>
      <c r="G56" s="17"/>
      <c r="H56" s="17"/>
      <c r="I56" s="17"/>
      <c r="J56" s="17"/>
      <c r="K56" s="17"/>
      <c r="L56" s="17"/>
      <c r="M56" s="17" t="n">
        <f aca="false">M57+M62</f>
        <v>26778.673</v>
      </c>
      <c r="N56" s="17" t="n">
        <f aca="false">N57+N62</f>
        <v>79599.7023809524</v>
      </c>
      <c r="O56" s="17" t="n">
        <f aca="false">O57+O62</f>
        <v>19717.078</v>
      </c>
      <c r="P56" s="17" t="n">
        <f aca="false">P57+P62</f>
        <v>29708.084</v>
      </c>
      <c r="Q56" s="17" t="n">
        <f aca="false">Q57+Q62</f>
        <v>33910.18</v>
      </c>
      <c r="R56" s="17" t="n">
        <f aca="false">R57+R62</f>
        <v>16427.302</v>
      </c>
      <c r="S56" s="17" t="n">
        <f aca="false">S57+S62</f>
        <v>12327.095</v>
      </c>
      <c r="T56" s="17" t="n">
        <f aca="false">T57+T62</f>
        <v>2361.351</v>
      </c>
      <c r="U56" s="17" t="n">
        <f aca="false">U57+U62</f>
        <v>6852.142</v>
      </c>
      <c r="V56" s="17" t="n">
        <f aca="false">V57+V62</f>
        <v>5021.274</v>
      </c>
      <c r="W56" s="17" t="n">
        <f aca="false">W57+W62</f>
        <v>15803.679</v>
      </c>
    </row>
    <row r="57" s="5" customFormat="true" ht="31.5" hidden="false" customHeight="true" outlineLevel="0" collapsed="false">
      <c r="A57" s="16" t="s">
        <v>71</v>
      </c>
      <c r="B57" s="17" t="s">
        <v>72</v>
      </c>
      <c r="C57" s="17" t="n">
        <f aca="false">SUM(C58:C61)</f>
        <v>0</v>
      </c>
      <c r="D57" s="17"/>
      <c r="E57" s="17"/>
      <c r="F57" s="17"/>
      <c r="G57" s="17"/>
      <c r="H57" s="17"/>
      <c r="I57" s="17"/>
      <c r="J57" s="17"/>
      <c r="K57" s="17"/>
      <c r="L57" s="17"/>
      <c r="M57" s="17" t="n">
        <f aca="false">SUM(M58:M61)</f>
        <v>0</v>
      </c>
      <c r="N57" s="17" t="n">
        <f aca="false">SUM(N58:N61)</f>
        <v>0</v>
      </c>
      <c r="O57" s="17" t="n">
        <f aca="false">SUM(O58:O61)</f>
        <v>0</v>
      </c>
      <c r="P57" s="17" t="n">
        <f aca="false">SUM(P58:P61)</f>
        <v>0</v>
      </c>
      <c r="Q57" s="17" t="n">
        <f aca="false">SUM(Q58:Q61)</f>
        <v>0</v>
      </c>
      <c r="R57" s="17" t="n">
        <f aca="false">SUM(R58:R61)</f>
        <v>0</v>
      </c>
      <c r="S57" s="17" t="n">
        <f aca="false">SUM(S58:S61)</f>
        <v>0</v>
      </c>
      <c r="T57" s="17" t="n">
        <f aca="false">SUM(T58:T61)</f>
        <v>0</v>
      </c>
      <c r="U57" s="17" t="n">
        <f aca="false">SUM(U58:U61)</f>
        <v>0</v>
      </c>
      <c r="V57" s="17" t="n">
        <f aca="false">SUM(V58:V61)</f>
        <v>0</v>
      </c>
      <c r="W57" s="17" t="n">
        <f aca="false">SUM(W58:W61)</f>
        <v>0</v>
      </c>
    </row>
    <row r="58" customFormat="false" ht="23.25" hidden="false" customHeight="true" outlineLevel="0" collapsed="false">
      <c r="A58" s="18" t="s">
        <v>30</v>
      </c>
      <c r="B58" s="19" t="s">
        <v>73</v>
      </c>
      <c r="C58" s="19" t="n">
        <v>0</v>
      </c>
      <c r="D58" s="19"/>
      <c r="E58" s="19"/>
      <c r="F58" s="19"/>
      <c r="G58" s="19"/>
      <c r="H58" s="19"/>
      <c r="I58" s="19"/>
      <c r="J58" s="19"/>
      <c r="K58" s="19"/>
      <c r="L58" s="19"/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  <c r="W58" s="19" t="n">
        <v>0</v>
      </c>
    </row>
    <row r="59" customFormat="false" ht="23.25" hidden="false" customHeight="true" outlineLevel="0" collapsed="false">
      <c r="A59" s="18" t="s">
        <v>30</v>
      </c>
      <c r="B59" s="19" t="s">
        <v>74</v>
      </c>
      <c r="C59" s="19" t="n">
        <v>0</v>
      </c>
      <c r="D59" s="19"/>
      <c r="E59" s="19"/>
      <c r="F59" s="19"/>
      <c r="G59" s="19"/>
      <c r="H59" s="19"/>
      <c r="I59" s="19"/>
      <c r="J59" s="19"/>
      <c r="K59" s="19"/>
      <c r="L59" s="19"/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</row>
    <row r="60" customFormat="false" ht="31.5" hidden="false" customHeight="true" outlineLevel="0" collapsed="false">
      <c r="A60" s="18" t="s">
        <v>30</v>
      </c>
      <c r="B60" s="19" t="s">
        <v>75</v>
      </c>
      <c r="C60" s="19" t="n">
        <v>0</v>
      </c>
      <c r="D60" s="19"/>
      <c r="E60" s="19"/>
      <c r="F60" s="19"/>
      <c r="G60" s="19"/>
      <c r="H60" s="19"/>
      <c r="I60" s="19"/>
      <c r="J60" s="19"/>
      <c r="K60" s="19"/>
      <c r="L60" s="19"/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9" t="n">
        <v>0</v>
      </c>
      <c r="T60" s="19" t="n">
        <v>0</v>
      </c>
      <c r="U60" s="19" t="n">
        <v>0</v>
      </c>
      <c r="V60" s="19" t="n">
        <v>0</v>
      </c>
      <c r="W60" s="19" t="n">
        <v>0</v>
      </c>
    </row>
    <row r="61" customFormat="false" ht="23.25" hidden="false" customHeight="true" outlineLevel="0" collapsed="false">
      <c r="A61" s="18" t="s">
        <v>30</v>
      </c>
      <c r="B61" s="19" t="s">
        <v>76</v>
      </c>
      <c r="C61" s="19" t="n">
        <v>0</v>
      </c>
      <c r="D61" s="19"/>
      <c r="E61" s="19"/>
      <c r="F61" s="19"/>
      <c r="G61" s="19"/>
      <c r="H61" s="19"/>
      <c r="I61" s="19"/>
      <c r="J61" s="19"/>
      <c r="K61" s="19"/>
      <c r="L61" s="19"/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  <c r="W61" s="19" t="n">
        <v>0</v>
      </c>
    </row>
    <row r="62" s="5" customFormat="true" ht="23.25" hidden="false" customHeight="true" outlineLevel="0" collapsed="false">
      <c r="A62" s="16" t="s">
        <v>77</v>
      </c>
      <c r="B62" s="17" t="s">
        <v>78</v>
      </c>
      <c r="C62" s="17" t="n">
        <f aca="false">C63+C64+C65+C66+C69+C75</f>
        <v>53409.804</v>
      </c>
      <c r="D62" s="17"/>
      <c r="E62" s="17"/>
      <c r="F62" s="17"/>
      <c r="G62" s="17"/>
      <c r="H62" s="17"/>
      <c r="I62" s="17"/>
      <c r="J62" s="17"/>
      <c r="K62" s="17"/>
      <c r="L62" s="17"/>
      <c r="M62" s="17" t="n">
        <f aca="false">M63+M64+M65+M66+M69+M75</f>
        <v>26778.673</v>
      </c>
      <c r="N62" s="17" t="n">
        <f aca="false">N63+N64+N65+N66+N69+N75</f>
        <v>79599.7023809524</v>
      </c>
      <c r="O62" s="17" t="n">
        <f aca="false">O63+O64+O65+O66+O69+O75</f>
        <v>19717.078</v>
      </c>
      <c r="P62" s="17" t="n">
        <f aca="false">P63+P64+P65+P66+P69+P75</f>
        <v>29708.084</v>
      </c>
      <c r="Q62" s="17" t="n">
        <f aca="false">Q63+Q64+Q65+Q66+Q69+Q75</f>
        <v>33910.18</v>
      </c>
      <c r="R62" s="17" t="n">
        <f aca="false">R63+R64+R65+R66+R69+R75</f>
        <v>16427.302</v>
      </c>
      <c r="S62" s="17" t="n">
        <f aca="false">S63+S64+S65+S66+S69+S75</f>
        <v>12327.095</v>
      </c>
      <c r="T62" s="17" t="n">
        <f aca="false">T63+T64+T65+T66+T69+T75</f>
        <v>2361.351</v>
      </c>
      <c r="U62" s="17" t="n">
        <f aca="false">U63+U64+U65+U66+U69+U75</f>
        <v>6852.142</v>
      </c>
      <c r="V62" s="17" t="n">
        <f aca="false">V63+V64+V65+V66+V69+V75</f>
        <v>5021.274</v>
      </c>
      <c r="W62" s="17" t="n">
        <f aca="false">W63+W64+W65+W66+W69+W75</f>
        <v>15803.679</v>
      </c>
    </row>
    <row r="63" customFormat="false" ht="23.25" hidden="false" customHeight="true" outlineLevel="0" collapsed="false">
      <c r="A63" s="24" t="s">
        <v>49</v>
      </c>
      <c r="B63" s="25" t="s">
        <v>79</v>
      </c>
      <c r="C63" s="25" t="n">
        <v>47014.378</v>
      </c>
      <c r="D63" s="25"/>
      <c r="E63" s="25"/>
      <c r="F63" s="25"/>
      <c r="G63" s="25"/>
      <c r="H63" s="25"/>
      <c r="I63" s="25"/>
      <c r="J63" s="25"/>
      <c r="K63" s="25"/>
      <c r="L63" s="25"/>
      <c r="M63" s="25" t="n">
        <v>22068.1626666667</v>
      </c>
      <c r="N63" s="25" t="n">
        <v>12872.8314285714</v>
      </c>
      <c r="O63" s="25" t="n">
        <v>16456.3326666667</v>
      </c>
      <c r="P63" s="25" t="n">
        <v>25869.578</v>
      </c>
      <c r="Q63" s="25" t="n">
        <v>7642.39666666667</v>
      </c>
      <c r="R63" s="25" t="n">
        <v>13312.1473333333</v>
      </c>
      <c r="S63" s="25" t="n">
        <v>6543.78666666667</v>
      </c>
      <c r="T63" s="25" t="n">
        <v>2361.351</v>
      </c>
      <c r="U63" s="25" t="n">
        <v>91.2466666666667</v>
      </c>
      <c r="V63" s="25" t="n">
        <v>2111.18133333333</v>
      </c>
      <c r="W63" s="25" t="n">
        <v>15803.679</v>
      </c>
    </row>
    <row r="64" customFormat="false" ht="23.25" hidden="false" customHeight="true" outlineLevel="0" collapsed="false">
      <c r="A64" s="22" t="s">
        <v>51</v>
      </c>
      <c r="B64" s="23" t="s">
        <v>80</v>
      </c>
      <c r="C64" s="23" t="n">
        <v>6395.426</v>
      </c>
      <c r="D64" s="23"/>
      <c r="E64" s="23"/>
      <c r="F64" s="23"/>
      <c r="G64" s="23"/>
      <c r="H64" s="23"/>
      <c r="I64" s="23"/>
      <c r="J64" s="23"/>
      <c r="K64" s="23"/>
      <c r="L64" s="23"/>
      <c r="M64" s="23" t="n">
        <v>4710.51033333334</v>
      </c>
      <c r="N64" s="23" t="n">
        <v>0</v>
      </c>
      <c r="O64" s="23" t="n">
        <v>3260.74533333333</v>
      </c>
      <c r="P64" s="23" t="n">
        <v>3838.506</v>
      </c>
      <c r="Q64" s="23" t="n">
        <v>26267.7833333333</v>
      </c>
      <c r="R64" s="23" t="n">
        <v>3115.15466666667</v>
      </c>
      <c r="S64" s="23" t="n">
        <v>5783.30833333333</v>
      </c>
      <c r="T64" s="23" t="n">
        <v>0</v>
      </c>
      <c r="U64" s="23" t="n">
        <v>0</v>
      </c>
      <c r="V64" s="23" t="n">
        <v>2910.09266666667</v>
      </c>
      <c r="W64" s="23" t="n">
        <v>0</v>
      </c>
    </row>
    <row r="65" customFormat="false" ht="23.25" hidden="false" customHeight="true" outlineLevel="0" collapsed="false">
      <c r="A65" s="18" t="s">
        <v>81</v>
      </c>
      <c r="B65" s="19" t="s">
        <v>39</v>
      </c>
      <c r="C65" s="19" t="n">
        <v>0</v>
      </c>
      <c r="D65" s="19"/>
      <c r="E65" s="19"/>
      <c r="F65" s="19"/>
      <c r="G65" s="19"/>
      <c r="H65" s="19"/>
      <c r="I65" s="19"/>
      <c r="J65" s="19"/>
      <c r="K65" s="19"/>
      <c r="L65" s="19"/>
      <c r="M65" s="19" t="n">
        <v>0</v>
      </c>
      <c r="N65" s="19" t="n">
        <v>66726.870952381</v>
      </c>
      <c r="O65" s="19" t="n">
        <v>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6760.89533333333</v>
      </c>
      <c r="V65" s="19" t="n">
        <v>0</v>
      </c>
      <c r="W65" s="19" t="n">
        <v>0</v>
      </c>
    </row>
    <row r="66" s="5" customFormat="true" ht="23.25" hidden="false" customHeight="true" outlineLevel="0" collapsed="false">
      <c r="A66" s="16" t="s">
        <v>82</v>
      </c>
      <c r="B66" s="17" t="s">
        <v>73</v>
      </c>
      <c r="C66" s="17" t="n">
        <f aca="false">SUM(C67:C68)</f>
        <v>0</v>
      </c>
      <c r="D66" s="17"/>
      <c r="E66" s="17"/>
      <c r="F66" s="17"/>
      <c r="G66" s="17"/>
      <c r="H66" s="17"/>
      <c r="I66" s="17"/>
      <c r="J66" s="17"/>
      <c r="K66" s="17"/>
      <c r="L66" s="17"/>
      <c r="M66" s="17" t="n">
        <f aca="false">SUM(M67:M68)</f>
        <v>0</v>
      </c>
      <c r="N66" s="17" t="n">
        <f aca="false">SUM(N67:N68)</f>
        <v>0</v>
      </c>
      <c r="O66" s="17" t="n">
        <f aca="false">SUM(O67:O68)</f>
        <v>0</v>
      </c>
      <c r="P66" s="17" t="n">
        <f aca="false">SUM(P67:P68)</f>
        <v>0</v>
      </c>
      <c r="Q66" s="17" t="n">
        <f aca="false">SUM(Q67:Q68)</f>
        <v>0</v>
      </c>
      <c r="R66" s="17" t="n">
        <f aca="false">SUM(R67:R68)</f>
        <v>0</v>
      </c>
      <c r="S66" s="17" t="n">
        <f aca="false">SUM(S67:S68)</f>
        <v>0</v>
      </c>
      <c r="T66" s="17" t="n">
        <f aca="false">SUM(T67:T68)</f>
        <v>0</v>
      </c>
      <c r="U66" s="17" t="n">
        <f aca="false">SUM(U67:U68)</f>
        <v>0</v>
      </c>
      <c r="V66" s="17" t="n">
        <f aca="false">SUM(V67:V68)</f>
        <v>0</v>
      </c>
      <c r="W66" s="17" t="n">
        <f aca="false">SUM(W67:W68)</f>
        <v>0</v>
      </c>
    </row>
    <row r="67" customFormat="false" ht="23.25" hidden="false" customHeight="true" outlineLevel="0" collapsed="false">
      <c r="A67" s="18" t="s">
        <v>30</v>
      </c>
      <c r="B67" s="19" t="s">
        <v>83</v>
      </c>
      <c r="C67" s="19" t="n">
        <v>0</v>
      </c>
      <c r="D67" s="19"/>
      <c r="E67" s="19"/>
      <c r="F67" s="19"/>
      <c r="G67" s="19"/>
      <c r="H67" s="19"/>
      <c r="I67" s="19"/>
      <c r="J67" s="19"/>
      <c r="K67" s="19"/>
      <c r="L67" s="19"/>
      <c r="M67" s="19" t="n">
        <v>0</v>
      </c>
      <c r="N67" s="19" t="n">
        <v>0</v>
      </c>
      <c r="O67" s="19" t="n">
        <v>0</v>
      </c>
      <c r="P67" s="19" t="n">
        <v>0</v>
      </c>
      <c r="Q67" s="19" t="n">
        <v>0</v>
      </c>
      <c r="R67" s="19" t="n">
        <v>0</v>
      </c>
      <c r="S67" s="19" t="n">
        <v>0</v>
      </c>
      <c r="T67" s="19" t="n">
        <v>0</v>
      </c>
      <c r="U67" s="19" t="n">
        <v>0</v>
      </c>
      <c r="V67" s="19" t="n">
        <v>0</v>
      </c>
      <c r="W67" s="19" t="n">
        <v>0</v>
      </c>
    </row>
    <row r="68" customFormat="false" ht="23.25" hidden="false" customHeight="true" outlineLevel="0" collapsed="false">
      <c r="A68" s="18" t="s">
        <v>30</v>
      </c>
      <c r="B68" s="19" t="s">
        <v>84</v>
      </c>
      <c r="C68" s="19" t="n">
        <v>0</v>
      </c>
      <c r="D68" s="19"/>
      <c r="E68" s="19"/>
      <c r="F68" s="19"/>
      <c r="G68" s="19"/>
      <c r="H68" s="19"/>
      <c r="I68" s="19"/>
      <c r="J68" s="19"/>
      <c r="K68" s="19"/>
      <c r="L68" s="19"/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0</v>
      </c>
      <c r="R68" s="19" t="n">
        <v>0</v>
      </c>
      <c r="S68" s="19" t="n">
        <v>0</v>
      </c>
      <c r="T68" s="19" t="n">
        <v>0</v>
      </c>
      <c r="U68" s="19" t="n">
        <v>0</v>
      </c>
      <c r="V68" s="19" t="n">
        <v>0</v>
      </c>
      <c r="W68" s="19" t="n">
        <v>0</v>
      </c>
    </row>
    <row r="69" s="5" customFormat="true" ht="23.25" hidden="false" customHeight="true" outlineLevel="0" collapsed="false">
      <c r="A69" s="16" t="s">
        <v>85</v>
      </c>
      <c r="B69" s="17" t="s">
        <v>86</v>
      </c>
      <c r="C69" s="17" t="n">
        <f aca="false">SUM(C70:C71)</f>
        <v>0</v>
      </c>
      <c r="D69" s="17"/>
      <c r="E69" s="17"/>
      <c r="F69" s="17"/>
      <c r="G69" s="17"/>
      <c r="H69" s="17"/>
      <c r="I69" s="17"/>
      <c r="J69" s="17"/>
      <c r="K69" s="17"/>
      <c r="L69" s="17"/>
      <c r="M69" s="17" t="n">
        <f aca="false">SUM(M70:M71)</f>
        <v>0</v>
      </c>
      <c r="N69" s="17" t="n">
        <f aca="false">SUM(N70:N71)</f>
        <v>0</v>
      </c>
      <c r="O69" s="17" t="n">
        <f aca="false">SUM(O70:O71)</f>
        <v>0</v>
      </c>
      <c r="P69" s="17" t="n">
        <f aca="false">SUM(P70:P71)</f>
        <v>0</v>
      </c>
      <c r="Q69" s="17" t="n">
        <f aca="false">SUM(Q70:Q71)</f>
        <v>0</v>
      </c>
      <c r="R69" s="17" t="n">
        <f aca="false">SUM(R70:R71)</f>
        <v>0</v>
      </c>
      <c r="S69" s="17" t="n">
        <f aca="false">SUM(S70:S71)</f>
        <v>0</v>
      </c>
      <c r="T69" s="17" t="n">
        <f aca="false">SUM(T70:T71)</f>
        <v>0</v>
      </c>
      <c r="U69" s="17" t="n">
        <f aca="false">SUM(U70:U71)</f>
        <v>0</v>
      </c>
      <c r="V69" s="17" t="n">
        <f aca="false">SUM(V70:V71)</f>
        <v>0</v>
      </c>
      <c r="W69" s="17" t="n">
        <f aca="false">SUM(W70:W71)</f>
        <v>0</v>
      </c>
    </row>
    <row r="70" customFormat="false" ht="23.25" hidden="false" customHeight="true" outlineLevel="0" collapsed="false">
      <c r="A70" s="18" t="s">
        <v>30</v>
      </c>
      <c r="B70" s="19" t="s">
        <v>87</v>
      </c>
      <c r="C70" s="19" t="n">
        <v>0</v>
      </c>
      <c r="D70" s="19"/>
      <c r="E70" s="19"/>
      <c r="F70" s="19"/>
      <c r="G70" s="19"/>
      <c r="H70" s="19"/>
      <c r="I70" s="19"/>
      <c r="J70" s="19"/>
      <c r="K70" s="19"/>
      <c r="L70" s="19"/>
      <c r="M70" s="19" t="n">
        <v>0</v>
      </c>
      <c r="N70" s="19" t="n">
        <v>0</v>
      </c>
      <c r="O70" s="19" t="n">
        <v>0</v>
      </c>
      <c r="P70" s="19" t="n">
        <v>0</v>
      </c>
      <c r="Q70" s="19" t="n">
        <v>0</v>
      </c>
      <c r="R70" s="19" t="n">
        <v>0</v>
      </c>
      <c r="S70" s="19" t="n">
        <v>0</v>
      </c>
      <c r="T70" s="19" t="n">
        <v>0</v>
      </c>
      <c r="U70" s="19" t="n">
        <v>0</v>
      </c>
      <c r="V70" s="19" t="n">
        <v>0</v>
      </c>
      <c r="W70" s="19" t="n">
        <v>0</v>
      </c>
    </row>
    <row r="71" s="5" customFormat="true" ht="23.25" hidden="false" customHeight="true" outlineLevel="0" collapsed="false">
      <c r="A71" s="16" t="s">
        <v>30</v>
      </c>
      <c r="B71" s="17" t="s">
        <v>88</v>
      </c>
      <c r="C71" s="17" t="n">
        <f aca="false">SUM(C72:C74)</f>
        <v>0</v>
      </c>
      <c r="D71" s="17"/>
      <c r="E71" s="17"/>
      <c r="F71" s="17"/>
      <c r="G71" s="17"/>
      <c r="H71" s="17"/>
      <c r="I71" s="17"/>
      <c r="J71" s="17"/>
      <c r="K71" s="17"/>
      <c r="L71" s="17"/>
      <c r="M71" s="17" t="n">
        <f aca="false">SUM(M72:M74)</f>
        <v>0</v>
      </c>
      <c r="N71" s="17" t="n">
        <f aca="false">SUM(N72:N74)</f>
        <v>0</v>
      </c>
      <c r="O71" s="17" t="n">
        <f aca="false">SUM(O72:O74)</f>
        <v>0</v>
      </c>
      <c r="P71" s="17" t="n">
        <f aca="false">SUM(P72:P74)</f>
        <v>0</v>
      </c>
      <c r="Q71" s="17" t="n">
        <f aca="false">SUM(Q72:Q74)</f>
        <v>0</v>
      </c>
      <c r="R71" s="17" t="n">
        <f aca="false">SUM(R72:R74)</f>
        <v>0</v>
      </c>
      <c r="S71" s="17" t="n">
        <f aca="false">SUM(S72:S74)</f>
        <v>0</v>
      </c>
      <c r="T71" s="17" t="n">
        <f aca="false">SUM(T72:T74)</f>
        <v>0</v>
      </c>
      <c r="U71" s="17" t="n">
        <f aca="false">SUM(U72:U74)</f>
        <v>0</v>
      </c>
      <c r="V71" s="17" t="n">
        <f aca="false">SUM(V72:V74)</f>
        <v>0</v>
      </c>
      <c r="W71" s="17" t="n">
        <f aca="false">SUM(W72:W74)</f>
        <v>0</v>
      </c>
    </row>
    <row r="72" customFormat="false" ht="23.25" hidden="false" customHeight="true" outlineLevel="0" collapsed="false">
      <c r="A72" s="18" t="s">
        <v>37</v>
      </c>
      <c r="B72" s="19" t="s">
        <v>89</v>
      </c>
      <c r="C72" s="19" t="n">
        <v>0</v>
      </c>
      <c r="D72" s="19"/>
      <c r="E72" s="19"/>
      <c r="F72" s="19"/>
      <c r="G72" s="19"/>
      <c r="H72" s="19"/>
      <c r="I72" s="19"/>
      <c r="J72" s="19"/>
      <c r="K72" s="19"/>
      <c r="L72" s="19"/>
      <c r="M72" s="19" t="n">
        <v>0</v>
      </c>
      <c r="N72" s="19" t="n">
        <v>0</v>
      </c>
      <c r="O72" s="19" t="n">
        <v>0</v>
      </c>
      <c r="P72" s="19" t="n">
        <v>0</v>
      </c>
      <c r="Q72" s="19" t="n">
        <v>0</v>
      </c>
      <c r="R72" s="19" t="n">
        <v>0</v>
      </c>
      <c r="S72" s="19" t="n">
        <v>0</v>
      </c>
      <c r="T72" s="19" t="n">
        <v>0</v>
      </c>
      <c r="U72" s="19" t="n">
        <v>0</v>
      </c>
      <c r="V72" s="19" t="n">
        <v>0</v>
      </c>
      <c r="W72" s="19" t="n">
        <v>0</v>
      </c>
    </row>
    <row r="73" customFormat="false" ht="23.25" hidden="false" customHeight="true" outlineLevel="0" collapsed="false">
      <c r="A73" s="18" t="s">
        <v>37</v>
      </c>
      <c r="B73" s="19" t="s">
        <v>90</v>
      </c>
      <c r="C73" s="19" t="n">
        <v>0</v>
      </c>
      <c r="D73" s="19"/>
      <c r="E73" s="19"/>
      <c r="F73" s="19"/>
      <c r="G73" s="19"/>
      <c r="H73" s="19"/>
      <c r="I73" s="19"/>
      <c r="J73" s="19"/>
      <c r="K73" s="19"/>
      <c r="L73" s="19"/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0</v>
      </c>
      <c r="R73" s="19" t="n">
        <v>0</v>
      </c>
      <c r="S73" s="19" t="n">
        <v>0</v>
      </c>
      <c r="T73" s="19" t="n">
        <v>0</v>
      </c>
      <c r="U73" s="19" t="n">
        <v>0</v>
      </c>
      <c r="V73" s="19" t="n">
        <v>0</v>
      </c>
      <c r="W73" s="19" t="n">
        <v>0</v>
      </c>
    </row>
    <row r="74" customFormat="false" ht="23.25" hidden="false" customHeight="true" outlineLevel="0" collapsed="false">
      <c r="A74" s="18" t="s">
        <v>37</v>
      </c>
      <c r="B74" s="19" t="s">
        <v>91</v>
      </c>
      <c r="C74" s="19" t="n">
        <v>0</v>
      </c>
      <c r="D74" s="19"/>
      <c r="E74" s="19"/>
      <c r="F74" s="19"/>
      <c r="G74" s="19"/>
      <c r="H74" s="19"/>
      <c r="I74" s="19"/>
      <c r="J74" s="19"/>
      <c r="K74" s="19"/>
      <c r="L74" s="19"/>
      <c r="M74" s="19" t="n">
        <v>0</v>
      </c>
      <c r="N74" s="19" t="n">
        <v>0</v>
      </c>
      <c r="O74" s="19" t="n">
        <v>0</v>
      </c>
      <c r="P74" s="19" t="n">
        <v>0</v>
      </c>
      <c r="Q74" s="19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19" t="n">
        <v>0</v>
      </c>
      <c r="W74" s="19" t="n">
        <v>0</v>
      </c>
    </row>
    <row r="75" customFormat="false" ht="33" hidden="false" customHeight="true" outlineLevel="0" collapsed="false">
      <c r="A75" s="18" t="s">
        <v>92</v>
      </c>
      <c r="B75" s="19" t="s">
        <v>93</v>
      </c>
      <c r="C75" s="19" t="n">
        <v>0</v>
      </c>
      <c r="D75" s="19"/>
      <c r="E75" s="19"/>
      <c r="F75" s="19"/>
      <c r="G75" s="19"/>
      <c r="H75" s="19"/>
      <c r="I75" s="19"/>
      <c r="J75" s="19"/>
      <c r="K75" s="19"/>
      <c r="L75" s="19"/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0</v>
      </c>
      <c r="R75" s="19" t="n">
        <v>0</v>
      </c>
      <c r="S75" s="19" t="n">
        <v>0</v>
      </c>
      <c r="T75" s="19" t="n">
        <v>0</v>
      </c>
      <c r="U75" s="19" t="n">
        <v>0</v>
      </c>
      <c r="V75" s="19" t="n">
        <v>0</v>
      </c>
      <c r="W75" s="19" t="n">
        <v>0</v>
      </c>
    </row>
    <row r="76" s="5" customFormat="true" ht="23.25" hidden="false" customHeight="true" outlineLevel="0" collapsed="false">
      <c r="A76" s="16" t="n">
        <v>9</v>
      </c>
      <c r="B76" s="17" t="s">
        <v>94</v>
      </c>
      <c r="C76" s="17" t="n">
        <f aca="false">SUM(C77:C78)</f>
        <v>1031.659</v>
      </c>
      <c r="D76" s="17"/>
      <c r="E76" s="17"/>
      <c r="F76" s="17"/>
      <c r="G76" s="17"/>
      <c r="H76" s="17"/>
      <c r="I76" s="17"/>
      <c r="J76" s="17"/>
      <c r="K76" s="17"/>
      <c r="L76" s="17"/>
      <c r="M76" s="17" t="n">
        <f aca="false">SUM(M77:M78)</f>
        <v>1058.435</v>
      </c>
      <c r="N76" s="17" t="n">
        <f aca="false">SUM(N77:N78)</f>
        <v>1325.503</v>
      </c>
      <c r="O76" s="17" t="n">
        <f aca="false">SUM(O77:O78)</f>
        <v>1038.598</v>
      </c>
      <c r="P76" s="17" t="n">
        <f aca="false">SUM(P77:P78)</f>
        <v>796.207</v>
      </c>
      <c r="Q76" s="17" t="n">
        <f aca="false">SUM(Q77:Q78)</f>
        <v>1509.345</v>
      </c>
      <c r="R76" s="17" t="n">
        <f aca="false">SUM(R77:R78)</f>
        <v>1597.9</v>
      </c>
      <c r="S76" s="17" t="n">
        <f aca="false">SUM(S77:S78)</f>
        <v>1284.322</v>
      </c>
      <c r="T76" s="17" t="n">
        <f aca="false">SUM(T77:T78)</f>
        <v>1598.116</v>
      </c>
      <c r="U76" s="17" t="n">
        <f aca="false">SUM(U77:U78)</f>
        <v>725.48</v>
      </c>
      <c r="V76" s="17" t="n">
        <f aca="false">SUM(V77:V78)</f>
        <v>102.681</v>
      </c>
      <c r="W76" s="17" t="n">
        <f aca="false">SUM(W77:W78)</f>
        <v>585.163</v>
      </c>
    </row>
    <row r="77" customFormat="false" ht="23.25" hidden="false" customHeight="true" outlineLevel="0" collapsed="false">
      <c r="A77" s="18" t="s">
        <v>30</v>
      </c>
      <c r="B77" s="19" t="s">
        <v>95</v>
      </c>
      <c r="C77" s="19" t="n">
        <v>600</v>
      </c>
      <c r="D77" s="19"/>
      <c r="E77" s="19"/>
      <c r="F77" s="19"/>
      <c r="G77" s="19"/>
      <c r="H77" s="19"/>
      <c r="I77" s="19"/>
      <c r="J77" s="19"/>
      <c r="K77" s="19"/>
      <c r="L77" s="19"/>
      <c r="M77" s="19" t="n">
        <v>683.75</v>
      </c>
      <c r="N77" s="19" t="n">
        <v>0</v>
      </c>
      <c r="O77" s="19" t="n">
        <v>820.25</v>
      </c>
      <c r="P77" s="19" t="n">
        <v>664.51</v>
      </c>
      <c r="Q77" s="19" t="n">
        <v>1189.96</v>
      </c>
      <c r="R77" s="19" t="n">
        <v>730.285</v>
      </c>
      <c r="S77" s="19" t="n">
        <v>640.645</v>
      </c>
      <c r="T77" s="19" t="n">
        <v>1020</v>
      </c>
      <c r="U77" s="19" t="n">
        <v>550.21</v>
      </c>
      <c r="V77" s="19" t="n">
        <v>0</v>
      </c>
      <c r="W77" s="19" t="n">
        <v>307.805</v>
      </c>
    </row>
    <row r="78" customFormat="false" ht="23.25" hidden="false" customHeight="true" outlineLevel="0" collapsed="false">
      <c r="A78" s="18" t="s">
        <v>30</v>
      </c>
      <c r="B78" s="19" t="s">
        <v>96</v>
      </c>
      <c r="C78" s="19" t="n">
        <v>431.659</v>
      </c>
      <c r="D78" s="19"/>
      <c r="E78" s="19"/>
      <c r="F78" s="19"/>
      <c r="G78" s="19"/>
      <c r="H78" s="19"/>
      <c r="I78" s="19"/>
      <c r="J78" s="19"/>
      <c r="K78" s="19"/>
      <c r="L78" s="19"/>
      <c r="M78" s="19" t="n">
        <v>374.685</v>
      </c>
      <c r="N78" s="19" t="n">
        <v>1325.503</v>
      </c>
      <c r="O78" s="19" t="n">
        <v>218.348</v>
      </c>
      <c r="P78" s="19" t="n">
        <v>131.697</v>
      </c>
      <c r="Q78" s="19" t="n">
        <v>319.385</v>
      </c>
      <c r="R78" s="19" t="n">
        <v>867.615</v>
      </c>
      <c r="S78" s="19" t="n">
        <v>643.677</v>
      </c>
      <c r="T78" s="19" t="n">
        <v>578.116</v>
      </c>
      <c r="U78" s="19" t="n">
        <v>175.27</v>
      </c>
      <c r="V78" s="19" t="n">
        <v>102.681</v>
      </c>
      <c r="W78" s="19" t="n">
        <v>277.358</v>
      </c>
    </row>
    <row r="79" s="5" customFormat="true" ht="23.25" hidden="false" customHeight="true" outlineLevel="0" collapsed="false">
      <c r="A79" s="16" t="n">
        <v>10</v>
      </c>
      <c r="B79" s="17" t="s">
        <v>97</v>
      </c>
      <c r="C79" s="17" t="n">
        <f aca="false">SUM(C80:C82)</f>
        <v>12325.188</v>
      </c>
      <c r="D79" s="17"/>
      <c r="E79" s="17"/>
      <c r="F79" s="17"/>
      <c r="G79" s="17"/>
      <c r="H79" s="17"/>
      <c r="I79" s="17"/>
      <c r="J79" s="17"/>
      <c r="K79" s="17"/>
      <c r="L79" s="17"/>
      <c r="M79" s="17" t="n">
        <f aca="false">SUM(M80:M82)</f>
        <v>3283.819</v>
      </c>
      <c r="N79" s="17" t="n">
        <f aca="false">SUM(N80:N82)</f>
        <v>1385.55</v>
      </c>
      <c r="O79" s="17" t="n">
        <f aca="false">SUM(O80:O82)</f>
        <v>2694.316</v>
      </c>
      <c r="P79" s="17" t="n">
        <f aca="false">SUM(P80:P82)</f>
        <v>1714.111</v>
      </c>
      <c r="Q79" s="17" t="n">
        <f aca="false">SUM(Q80:Q82)</f>
        <v>3066.952</v>
      </c>
      <c r="R79" s="17" t="n">
        <f aca="false">SUM(R80:R82)</f>
        <v>3239.682</v>
      </c>
      <c r="S79" s="17" t="n">
        <f aca="false">SUM(S80:S82)</f>
        <v>1215.5</v>
      </c>
      <c r="T79" s="17" t="n">
        <f aca="false">SUM(T80:T82)</f>
        <v>1099.864</v>
      </c>
      <c r="U79" s="17" t="n">
        <f aca="false">SUM(U80:U82)</f>
        <v>575.648</v>
      </c>
      <c r="V79" s="17" t="n">
        <f aca="false">SUM(V80:V82)</f>
        <v>459.983</v>
      </c>
      <c r="W79" s="17" t="n">
        <f aca="false">SUM(W80:W82)</f>
        <v>856.42</v>
      </c>
    </row>
    <row r="80" customFormat="false" ht="23.25" hidden="false" customHeight="true" outlineLevel="0" collapsed="false">
      <c r="A80" s="18" t="s">
        <v>30</v>
      </c>
      <c r="B80" s="19" t="s">
        <v>98</v>
      </c>
      <c r="C80" s="19" t="n">
        <v>1681.436</v>
      </c>
      <c r="D80" s="19"/>
      <c r="E80" s="19"/>
      <c r="F80" s="19"/>
      <c r="G80" s="19"/>
      <c r="H80" s="19"/>
      <c r="I80" s="19"/>
      <c r="J80" s="19"/>
      <c r="K80" s="19"/>
      <c r="L80" s="19"/>
      <c r="M80" s="19" t="n">
        <v>427.35</v>
      </c>
      <c r="N80" s="19" t="n">
        <v>235.922</v>
      </c>
      <c r="O80" s="19" t="n">
        <v>202.779</v>
      </c>
      <c r="P80" s="19" t="n">
        <v>577.876</v>
      </c>
      <c r="Q80" s="19" t="n">
        <v>604.034</v>
      </c>
      <c r="R80" s="19" t="n">
        <v>490.858</v>
      </c>
      <c r="S80" s="19" t="n">
        <v>590.791</v>
      </c>
      <c r="T80" s="19" t="n">
        <v>279.115</v>
      </c>
      <c r="U80" s="19" t="n">
        <v>493.078</v>
      </c>
      <c r="V80" s="19" t="n">
        <v>113.126</v>
      </c>
      <c r="W80" s="19" t="n">
        <v>5</v>
      </c>
    </row>
    <row r="81" customFormat="false" ht="23.25" hidden="false" customHeight="true" outlineLevel="0" collapsed="false">
      <c r="A81" s="18" t="s">
        <v>30</v>
      </c>
      <c r="B81" s="19" t="s">
        <v>99</v>
      </c>
      <c r="C81" s="19" t="n">
        <v>9075.624</v>
      </c>
      <c r="D81" s="19"/>
      <c r="E81" s="19"/>
      <c r="F81" s="19"/>
      <c r="G81" s="19"/>
      <c r="H81" s="19"/>
      <c r="I81" s="19"/>
      <c r="J81" s="19"/>
      <c r="K81" s="19"/>
      <c r="L81" s="19"/>
      <c r="M81" s="19" t="n">
        <v>1868.634</v>
      </c>
      <c r="N81" s="19" t="n">
        <v>817.621</v>
      </c>
      <c r="O81" s="19" t="n">
        <v>1622.671</v>
      </c>
      <c r="P81" s="19" t="n">
        <v>0</v>
      </c>
      <c r="Q81" s="19" t="n">
        <v>933.081</v>
      </c>
      <c r="R81" s="19" t="n">
        <v>2480.388</v>
      </c>
      <c r="S81" s="19" t="n">
        <v>0</v>
      </c>
      <c r="T81" s="19" t="n">
        <v>0</v>
      </c>
      <c r="U81" s="19" t="n">
        <v>0</v>
      </c>
      <c r="V81" s="19" t="n">
        <v>0</v>
      </c>
      <c r="W81" s="19" t="n">
        <v>639.122</v>
      </c>
    </row>
    <row r="82" customFormat="false" ht="23.25" hidden="false" customHeight="true" outlineLevel="0" collapsed="false">
      <c r="A82" s="26" t="s">
        <v>30</v>
      </c>
      <c r="B82" s="27" t="s">
        <v>96</v>
      </c>
      <c r="C82" s="19" t="n">
        <v>1568.128</v>
      </c>
      <c r="D82" s="19"/>
      <c r="E82" s="19"/>
      <c r="F82" s="19"/>
      <c r="G82" s="19"/>
      <c r="H82" s="19"/>
      <c r="I82" s="19"/>
      <c r="J82" s="19"/>
      <c r="K82" s="19"/>
      <c r="L82" s="19"/>
      <c r="M82" s="19" t="n">
        <v>987.835</v>
      </c>
      <c r="N82" s="19" t="n">
        <v>332.007</v>
      </c>
      <c r="O82" s="19" t="n">
        <v>868.866</v>
      </c>
      <c r="P82" s="19" t="n">
        <v>1136.235</v>
      </c>
      <c r="Q82" s="19" t="n">
        <v>1529.837</v>
      </c>
      <c r="R82" s="19" t="n">
        <v>268.436</v>
      </c>
      <c r="S82" s="19" t="n">
        <v>624.709</v>
      </c>
      <c r="T82" s="19" t="n">
        <v>820.749</v>
      </c>
      <c r="U82" s="19" t="n">
        <v>82.57</v>
      </c>
      <c r="V82" s="19" t="n">
        <v>346.857</v>
      </c>
      <c r="W82" s="19" t="n">
        <v>212.298</v>
      </c>
    </row>
    <row r="83" customFormat="false" ht="15.75" hidden="false" customHeight="false" outlineLevel="0" collapsed="false">
      <c r="A83" s="11"/>
      <c r="B83" s="11" t="s">
        <v>100</v>
      </c>
      <c r="C83" s="28" t="n">
        <f aca="false">C11+C26+C47+C48+C51+C54+C55+C56+C76+C79</f>
        <v>177400.107</v>
      </c>
      <c r="D83" s="28"/>
      <c r="E83" s="28"/>
      <c r="F83" s="28"/>
      <c r="G83" s="28"/>
      <c r="H83" s="28"/>
      <c r="I83" s="28"/>
      <c r="J83" s="28"/>
      <c r="K83" s="28"/>
      <c r="L83" s="28"/>
      <c r="M83" s="28" t="n">
        <f aca="false">M11+M26+M47+M48+M51+M54+M55+M56+M76+M79</f>
        <v>49184.221</v>
      </c>
      <c r="N83" s="28" t="n">
        <f aca="false">N11+N26+N47+N48+N51+N54+N55+N56+N76+N79</f>
        <v>199959.783380952</v>
      </c>
      <c r="O83" s="28" t="n">
        <f aca="false">O11+O26+O47+O48+O51+O54+O55+O56+O76+O79</f>
        <v>42918.516</v>
      </c>
      <c r="P83" s="28" t="n">
        <f aca="false">P11+P26+P47+P48+P51+P54+P55+P56+P76+P79</f>
        <v>44086.169</v>
      </c>
      <c r="Q83" s="28" t="n">
        <f aca="false">Q11+Q26+Q47+Q48+Q51+Q54+Q55+Q56+Q76+Q79</f>
        <v>49647.571</v>
      </c>
      <c r="R83" s="28" t="n">
        <f aca="false">R11+R26+R47+R48+R51+R54+R55+R56+R76+R79</f>
        <v>42986.839</v>
      </c>
      <c r="S83" s="28" t="n">
        <f aca="false">S11+S26+S47+S48+S51+S54+S55+S56+S76+S79</f>
        <v>32823.034</v>
      </c>
      <c r="T83" s="28" t="n">
        <f aca="false">T11+T26+T47+T48+T51+T54+T55+T56+T76+T79</f>
        <v>18917.322</v>
      </c>
      <c r="U83" s="28" t="n">
        <f aca="false">U11+U26+U47+U48+U51+U54+U55+U56+U76+U79</f>
        <v>27707.643</v>
      </c>
      <c r="V83" s="28" t="n">
        <f aca="false">V11+V26+V47+V48+V51+V54+V55+V56+V76+V79</f>
        <v>8501.134</v>
      </c>
      <c r="W83" s="28" t="n">
        <f aca="false">W11+W26+W47+W48+W51+W54+W55+W56+W76+W79</f>
        <v>23047.38</v>
      </c>
    </row>
    <row r="84" customFormat="false" ht="15.75" hidden="false" customHeight="false" outlineLevel="0" collapsed="false">
      <c r="A84" s="12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</row>
  </sheetData>
  <mergeCells count="7">
    <mergeCell ref="A4:Q4"/>
    <mergeCell ref="R4:W4"/>
    <mergeCell ref="U7:W7"/>
    <mergeCell ref="C8:L8"/>
    <mergeCell ref="C9:E9"/>
    <mergeCell ref="F9:H9"/>
    <mergeCell ref="I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Z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BD48" activePane="bottomRight" state="frozen"/>
      <selection pane="topLeft" activeCell="A1" activeCellId="0" sqref="A1"/>
      <selection pane="topRight" activeCell="BD1" activeCellId="0" sqref="BD1"/>
      <selection pane="bottomLeft" activeCell="A48" activeCellId="0" sqref="A48"/>
      <selection pane="bottomRight" activeCell="B14" activeCellId="0" sqref="B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9" width="4.99"/>
    <col collapsed="false" customWidth="true" hidden="false" outlineLevel="0" max="2" min="2" style="0" width="36.99"/>
    <col collapsed="false" customWidth="true" hidden="false" outlineLevel="0" max="3" min="3" style="0" width="8.37"/>
    <col collapsed="false" customWidth="true" hidden="false" outlineLevel="0" max="4" min="4" style="154" width="8.37"/>
    <col collapsed="false" customWidth="true" hidden="false" outlineLevel="0" max="5" min="5" style="0" width="8.37"/>
    <col collapsed="false" customWidth="true" hidden="false" outlineLevel="0" max="7" min="6" style="155" width="8.37"/>
    <col collapsed="false" customWidth="true" hidden="false" outlineLevel="0" max="8" min="8" style="0" width="8.37"/>
    <col collapsed="false" customWidth="true" hidden="false" outlineLevel="0" max="14" min="9" style="0" width="7.87"/>
    <col collapsed="false" customWidth="true" hidden="false" outlineLevel="0" max="20" min="15" style="0" width="8.49"/>
    <col collapsed="false" customWidth="true" hidden="false" outlineLevel="0" max="26" min="21" style="0" width="8.62"/>
    <col collapsed="false" customWidth="true" hidden="false" outlineLevel="0" max="28" min="28" style="0" width="8.24"/>
    <col collapsed="false" customWidth="true" hidden="false" outlineLevel="0" max="34" min="34" style="0" width="8.24"/>
    <col collapsed="false" customWidth="true" hidden="false" outlineLevel="0" max="40" min="40" style="0" width="8.62"/>
    <col collapsed="false" customWidth="true" hidden="false" outlineLevel="0" max="46" min="46" style="0" width="8.37"/>
    <col collapsed="false" customWidth="true" hidden="false" outlineLevel="0" max="52" min="52" style="0" width="7.87"/>
    <col collapsed="false" customWidth="true" hidden="false" outlineLevel="0" max="58" min="58" style="0" width="7.99"/>
    <col collapsed="false" customWidth="true" hidden="false" outlineLevel="0" max="64" min="64" style="0" width="7.99"/>
    <col collapsed="false" customWidth="true" hidden="false" outlineLevel="0" max="70" min="70" style="0" width="7.99"/>
    <col collapsed="false" customWidth="false" hidden="true" outlineLevel="0" max="79" min="75" style="0" width="8.9"/>
  </cols>
  <sheetData>
    <row r="1" customFormat="false" ht="26.25" hidden="false" customHeight="true" outlineLevel="0" collapsed="false">
      <c r="A1" s="156" t="s">
        <v>190</v>
      </c>
      <c r="B1" s="156"/>
      <c r="C1" s="156"/>
      <c r="D1" s="156"/>
      <c r="E1" s="156"/>
      <c r="F1" s="156"/>
      <c r="G1" s="156"/>
      <c r="H1" s="156"/>
    </row>
    <row r="2" customFormat="false" ht="26.25" hidden="false" customHeight="true" outlineLevel="0" collapsed="false">
      <c r="A2" s="157"/>
    </row>
    <row r="3" s="159" customFormat="true" ht="21.75" hidden="false" customHeight="true" outlineLevel="0" collapsed="false">
      <c r="A3" s="35" t="s">
        <v>4</v>
      </c>
      <c r="B3" s="35" t="s">
        <v>5</v>
      </c>
      <c r="C3" s="158" t="s">
        <v>6</v>
      </c>
      <c r="D3" s="158"/>
      <c r="E3" s="158"/>
      <c r="F3" s="158"/>
      <c r="G3" s="158"/>
      <c r="H3" s="158"/>
      <c r="I3" s="158" t="s">
        <v>7</v>
      </c>
      <c r="J3" s="158"/>
      <c r="K3" s="158"/>
      <c r="L3" s="158"/>
      <c r="M3" s="158"/>
      <c r="N3" s="158"/>
      <c r="O3" s="158" t="s">
        <v>8</v>
      </c>
      <c r="P3" s="158"/>
      <c r="Q3" s="158"/>
      <c r="R3" s="158"/>
      <c r="S3" s="158"/>
      <c r="T3" s="158"/>
      <c r="U3" s="158" t="s">
        <v>9</v>
      </c>
      <c r="V3" s="158"/>
      <c r="W3" s="158"/>
      <c r="X3" s="158"/>
      <c r="Y3" s="158"/>
      <c r="Z3" s="158"/>
      <c r="AA3" s="158" t="s">
        <v>10</v>
      </c>
      <c r="AB3" s="158"/>
      <c r="AC3" s="158"/>
      <c r="AD3" s="158"/>
      <c r="AE3" s="158"/>
      <c r="AF3" s="158"/>
      <c r="AG3" s="158" t="s">
        <v>11</v>
      </c>
      <c r="AH3" s="158"/>
      <c r="AI3" s="158"/>
      <c r="AJ3" s="158"/>
      <c r="AK3" s="158"/>
      <c r="AL3" s="158"/>
      <c r="AM3" s="158" t="s">
        <v>12</v>
      </c>
      <c r="AN3" s="158"/>
      <c r="AO3" s="158"/>
      <c r="AP3" s="158"/>
      <c r="AQ3" s="158"/>
      <c r="AR3" s="158"/>
      <c r="AS3" s="158" t="s">
        <v>13</v>
      </c>
      <c r="AT3" s="158"/>
      <c r="AU3" s="158"/>
      <c r="AV3" s="158"/>
      <c r="AW3" s="158"/>
      <c r="AX3" s="158"/>
      <c r="AY3" s="158" t="s">
        <v>14</v>
      </c>
      <c r="AZ3" s="158"/>
      <c r="BA3" s="158"/>
      <c r="BB3" s="158"/>
      <c r="BC3" s="158"/>
      <c r="BD3" s="158"/>
      <c r="BE3" s="158" t="s">
        <v>15</v>
      </c>
      <c r="BF3" s="158"/>
      <c r="BG3" s="158"/>
      <c r="BH3" s="158"/>
      <c r="BI3" s="158"/>
      <c r="BJ3" s="158"/>
      <c r="BK3" s="158" t="s">
        <v>16</v>
      </c>
      <c r="BL3" s="158"/>
      <c r="BM3" s="158"/>
      <c r="BN3" s="158"/>
      <c r="BO3" s="158"/>
      <c r="BP3" s="158"/>
      <c r="BQ3" s="158" t="s">
        <v>17</v>
      </c>
      <c r="BR3" s="158"/>
      <c r="BS3" s="158"/>
      <c r="BT3" s="158"/>
      <c r="BU3" s="158"/>
      <c r="BV3" s="158"/>
      <c r="BW3" s="158" t="s">
        <v>191</v>
      </c>
      <c r="BX3" s="158"/>
      <c r="BY3" s="158"/>
      <c r="BZ3" s="158"/>
    </row>
    <row r="4" s="29" customFormat="true" ht="31.5" hidden="false" customHeight="true" outlineLevel="0" collapsed="false">
      <c r="A4" s="35"/>
      <c r="B4" s="35"/>
      <c r="C4" s="35" t="s">
        <v>192</v>
      </c>
      <c r="D4" s="160" t="s">
        <v>193</v>
      </c>
      <c r="E4" s="35" t="s">
        <v>194</v>
      </c>
      <c r="F4" s="161" t="s">
        <v>195</v>
      </c>
      <c r="G4" s="161"/>
      <c r="H4" s="35" t="s">
        <v>196</v>
      </c>
      <c r="I4" s="35" t="s">
        <v>192</v>
      </c>
      <c r="J4" s="160" t="s">
        <v>193</v>
      </c>
      <c r="K4" s="35" t="s">
        <v>194</v>
      </c>
      <c r="L4" s="161" t="s">
        <v>195</v>
      </c>
      <c r="M4" s="161"/>
      <c r="N4" s="35" t="s">
        <v>196</v>
      </c>
      <c r="O4" s="35" t="s">
        <v>192</v>
      </c>
      <c r="P4" s="160" t="s">
        <v>193</v>
      </c>
      <c r="Q4" s="35" t="s">
        <v>194</v>
      </c>
      <c r="R4" s="161" t="s">
        <v>195</v>
      </c>
      <c r="S4" s="161"/>
      <c r="T4" s="35" t="s">
        <v>196</v>
      </c>
      <c r="U4" s="35" t="s">
        <v>192</v>
      </c>
      <c r="V4" s="160" t="s">
        <v>193</v>
      </c>
      <c r="W4" s="35" t="s">
        <v>194</v>
      </c>
      <c r="X4" s="161" t="s">
        <v>195</v>
      </c>
      <c r="Y4" s="161"/>
      <c r="Z4" s="35" t="s">
        <v>196</v>
      </c>
      <c r="AA4" s="35" t="s">
        <v>192</v>
      </c>
      <c r="AB4" s="160" t="s">
        <v>193</v>
      </c>
      <c r="AC4" s="35" t="s">
        <v>194</v>
      </c>
      <c r="AD4" s="161" t="s">
        <v>195</v>
      </c>
      <c r="AE4" s="161"/>
      <c r="AF4" s="35" t="s">
        <v>196</v>
      </c>
      <c r="AG4" s="35" t="s">
        <v>192</v>
      </c>
      <c r="AH4" s="160" t="s">
        <v>193</v>
      </c>
      <c r="AI4" s="35" t="s">
        <v>194</v>
      </c>
      <c r="AJ4" s="161" t="s">
        <v>195</v>
      </c>
      <c r="AK4" s="161"/>
      <c r="AL4" s="35" t="s">
        <v>196</v>
      </c>
      <c r="AM4" s="35" t="s">
        <v>192</v>
      </c>
      <c r="AN4" s="160" t="s">
        <v>193</v>
      </c>
      <c r="AO4" s="35" t="s">
        <v>194</v>
      </c>
      <c r="AP4" s="161" t="s">
        <v>195</v>
      </c>
      <c r="AQ4" s="161"/>
      <c r="AR4" s="35" t="s">
        <v>196</v>
      </c>
      <c r="AS4" s="35" t="s">
        <v>192</v>
      </c>
      <c r="AT4" s="160" t="s">
        <v>193</v>
      </c>
      <c r="AU4" s="35" t="s">
        <v>194</v>
      </c>
      <c r="AV4" s="161" t="s">
        <v>195</v>
      </c>
      <c r="AW4" s="161"/>
      <c r="AX4" s="35" t="s">
        <v>196</v>
      </c>
      <c r="AY4" s="35" t="s">
        <v>192</v>
      </c>
      <c r="AZ4" s="160" t="s">
        <v>193</v>
      </c>
      <c r="BA4" s="35" t="s">
        <v>194</v>
      </c>
      <c r="BB4" s="161" t="s">
        <v>195</v>
      </c>
      <c r="BC4" s="161"/>
      <c r="BD4" s="35" t="s">
        <v>196</v>
      </c>
      <c r="BE4" s="35" t="s">
        <v>192</v>
      </c>
      <c r="BF4" s="160" t="s">
        <v>193</v>
      </c>
      <c r="BG4" s="35" t="s">
        <v>194</v>
      </c>
      <c r="BH4" s="161" t="s">
        <v>195</v>
      </c>
      <c r="BI4" s="161"/>
      <c r="BJ4" s="35" t="s">
        <v>196</v>
      </c>
      <c r="BK4" s="35" t="s">
        <v>192</v>
      </c>
      <c r="BL4" s="160" t="s">
        <v>193</v>
      </c>
      <c r="BM4" s="35" t="s">
        <v>194</v>
      </c>
      <c r="BN4" s="161" t="s">
        <v>195</v>
      </c>
      <c r="BO4" s="161"/>
      <c r="BP4" s="35" t="s">
        <v>196</v>
      </c>
      <c r="BQ4" s="35" t="s">
        <v>192</v>
      </c>
      <c r="BR4" s="160" t="s">
        <v>193</v>
      </c>
      <c r="BS4" s="35" t="s">
        <v>194</v>
      </c>
      <c r="BT4" s="161" t="s">
        <v>195</v>
      </c>
      <c r="BU4" s="161"/>
      <c r="BV4" s="35" t="s">
        <v>196</v>
      </c>
      <c r="BW4" s="35" t="s">
        <v>196</v>
      </c>
      <c r="BX4" s="160" t="s">
        <v>193</v>
      </c>
      <c r="BY4" s="35" t="s">
        <v>194</v>
      </c>
      <c r="BZ4" s="35" t="s">
        <v>196</v>
      </c>
    </row>
    <row r="5" s="29" customFormat="true" ht="15.75" hidden="false" customHeight="false" outlineLevel="0" collapsed="false">
      <c r="A5" s="35"/>
      <c r="B5" s="35"/>
      <c r="C5" s="35"/>
      <c r="D5" s="160"/>
      <c r="E5" s="35"/>
      <c r="F5" s="161" t="s">
        <v>197</v>
      </c>
      <c r="G5" s="161" t="s">
        <v>198</v>
      </c>
      <c r="H5" s="35"/>
      <c r="I5" s="35"/>
      <c r="J5" s="160"/>
      <c r="K5" s="35"/>
      <c r="L5" s="161" t="s">
        <v>197</v>
      </c>
      <c r="M5" s="161" t="s">
        <v>198</v>
      </c>
      <c r="N5" s="35"/>
      <c r="O5" s="35"/>
      <c r="P5" s="160"/>
      <c r="Q5" s="35"/>
      <c r="R5" s="161" t="s">
        <v>197</v>
      </c>
      <c r="S5" s="161" t="s">
        <v>198</v>
      </c>
      <c r="T5" s="35"/>
      <c r="U5" s="35"/>
      <c r="V5" s="160"/>
      <c r="W5" s="35"/>
      <c r="X5" s="161" t="s">
        <v>197</v>
      </c>
      <c r="Y5" s="161" t="s">
        <v>198</v>
      </c>
      <c r="Z5" s="35"/>
      <c r="AA5" s="35"/>
      <c r="AB5" s="160"/>
      <c r="AC5" s="35"/>
      <c r="AD5" s="161" t="s">
        <v>197</v>
      </c>
      <c r="AE5" s="161" t="s">
        <v>198</v>
      </c>
      <c r="AF5" s="35"/>
      <c r="AG5" s="35"/>
      <c r="AH5" s="160"/>
      <c r="AI5" s="35"/>
      <c r="AJ5" s="161" t="s">
        <v>197</v>
      </c>
      <c r="AK5" s="161" t="s">
        <v>198</v>
      </c>
      <c r="AL5" s="35"/>
      <c r="AM5" s="35"/>
      <c r="AN5" s="160"/>
      <c r="AO5" s="35"/>
      <c r="AP5" s="161" t="s">
        <v>197</v>
      </c>
      <c r="AQ5" s="161" t="s">
        <v>198</v>
      </c>
      <c r="AR5" s="35"/>
      <c r="AS5" s="35"/>
      <c r="AT5" s="160"/>
      <c r="AU5" s="35"/>
      <c r="AV5" s="161" t="s">
        <v>197</v>
      </c>
      <c r="AW5" s="161" t="s">
        <v>198</v>
      </c>
      <c r="AX5" s="35"/>
      <c r="AY5" s="35"/>
      <c r="AZ5" s="160"/>
      <c r="BA5" s="35"/>
      <c r="BB5" s="161" t="s">
        <v>197</v>
      </c>
      <c r="BC5" s="161" t="s">
        <v>198</v>
      </c>
      <c r="BD5" s="35"/>
      <c r="BE5" s="35"/>
      <c r="BF5" s="160"/>
      <c r="BG5" s="35"/>
      <c r="BH5" s="161" t="s">
        <v>197</v>
      </c>
      <c r="BI5" s="161" t="s">
        <v>198</v>
      </c>
      <c r="BJ5" s="35"/>
      <c r="BK5" s="35"/>
      <c r="BL5" s="160"/>
      <c r="BM5" s="35"/>
      <c r="BN5" s="161" t="s">
        <v>197</v>
      </c>
      <c r="BO5" s="161" t="s">
        <v>198</v>
      </c>
      <c r="BP5" s="35"/>
      <c r="BQ5" s="35"/>
      <c r="BR5" s="160"/>
      <c r="BS5" s="35"/>
      <c r="BT5" s="161" t="s">
        <v>197</v>
      </c>
      <c r="BU5" s="161" t="s">
        <v>198</v>
      </c>
      <c r="BV5" s="35"/>
      <c r="BW5" s="35"/>
      <c r="BX5" s="162"/>
      <c r="BY5" s="163"/>
      <c r="BZ5" s="163"/>
    </row>
    <row r="6" s="12" customFormat="true" ht="20.25" hidden="false" customHeight="true" outlineLevel="0" collapsed="false">
      <c r="A6" s="164" t="n">
        <v>1</v>
      </c>
      <c r="B6" s="165" t="s">
        <v>199</v>
      </c>
      <c r="C6" s="166" t="n">
        <f aca="false">SUM(C7:C11)</f>
        <v>3700.438</v>
      </c>
      <c r="D6" s="167"/>
      <c r="E6" s="168" t="n">
        <f aca="false">'Cuc thue giao'!D9</f>
        <v>7000</v>
      </c>
      <c r="F6" s="169" t="n">
        <f aca="false">SUM(F7:F11)</f>
        <v>0</v>
      </c>
      <c r="G6" s="169" t="n">
        <f aca="false">SUM(G7:G11)</f>
        <v>7000</v>
      </c>
      <c r="H6" s="166" t="n">
        <f aca="false">SUM(H7:H11)</f>
        <v>7000</v>
      </c>
      <c r="I6" s="166" t="n">
        <f aca="false">SUM(I7:I11)</f>
        <v>411.374</v>
      </c>
      <c r="J6" s="167"/>
      <c r="K6" s="168" t="n">
        <f aca="false">'Cuc thue giao'!D10</f>
        <v>1500</v>
      </c>
      <c r="L6" s="169" t="n">
        <f aca="false">SUM(L7:L11)</f>
        <v>1500</v>
      </c>
      <c r="M6" s="169" t="n">
        <f aca="false">SUM(M7:M11)</f>
        <v>1504</v>
      </c>
      <c r="N6" s="166" t="n">
        <f aca="false">SUM(N7:N11)</f>
        <v>1500</v>
      </c>
      <c r="O6" s="166" t="n">
        <f aca="false">SUM(O7:O11)</f>
        <v>2760.5</v>
      </c>
      <c r="P6" s="167"/>
      <c r="Q6" s="168" t="n">
        <f aca="false">'Cuc thue giao'!D11</f>
        <v>3500</v>
      </c>
      <c r="R6" s="169" t="n">
        <f aca="false">SUM(R7:R11)</f>
        <v>3500</v>
      </c>
      <c r="S6" s="169" t="n">
        <f aca="false">SUM(S7:S11)</f>
        <v>3500</v>
      </c>
      <c r="T6" s="166" t="n">
        <f aca="false">SUM(T7:T11)</f>
        <v>3500</v>
      </c>
      <c r="U6" s="166" t="n">
        <f aca="false">SUM(U7:U11)</f>
        <v>3030.15</v>
      </c>
      <c r="V6" s="167"/>
      <c r="W6" s="168" t="n">
        <f aca="false">'Cuc thue giao'!D12</f>
        <v>9200</v>
      </c>
      <c r="X6" s="169" t="n">
        <f aca="false">SUM(X7:X11)</f>
        <v>9200</v>
      </c>
      <c r="Y6" s="169" t="n">
        <f aca="false">SUM(Y7:Y11)</f>
        <v>9200</v>
      </c>
      <c r="Z6" s="166" t="n">
        <f aca="false">SUM(Z7:Z11)</f>
        <v>9200</v>
      </c>
      <c r="AA6" s="166" t="n">
        <f aca="false">SUM(AA7:AA11)</f>
        <v>210.581</v>
      </c>
      <c r="AB6" s="167"/>
      <c r="AC6" s="168" t="n">
        <f aca="false">'Cuc thue giao'!D13</f>
        <v>500</v>
      </c>
      <c r="AD6" s="169" t="n">
        <f aca="false">SUM(AD7:AD11)</f>
        <v>500</v>
      </c>
      <c r="AE6" s="169" t="n">
        <f aca="false">SUM(AE7:AE11)</f>
        <v>500</v>
      </c>
      <c r="AF6" s="166" t="n">
        <f aca="false">SUM(AF7:AF11)</f>
        <v>500</v>
      </c>
      <c r="AG6" s="166" t="n">
        <f aca="false">SUM(AG7:AG11)</f>
        <v>273.432</v>
      </c>
      <c r="AH6" s="167"/>
      <c r="AI6" s="168" t="n">
        <f aca="false">'Cuc thue giao'!D14</f>
        <v>900</v>
      </c>
      <c r="AJ6" s="169" t="n">
        <f aca="false">SUM(AJ7:AJ11)</f>
        <v>900</v>
      </c>
      <c r="AK6" s="169" t="n">
        <f aca="false">SUM(AK7:AK11)</f>
        <v>900</v>
      </c>
      <c r="AL6" s="166" t="n">
        <f aca="false">SUM(AL7:AL11)</f>
        <v>900</v>
      </c>
      <c r="AM6" s="166" t="n">
        <f aca="false">SUM(AM7:AM11)</f>
        <v>686.96</v>
      </c>
      <c r="AN6" s="167"/>
      <c r="AO6" s="168" t="n">
        <f aca="false">'Cuc thue giao'!D15</f>
        <v>1300</v>
      </c>
      <c r="AP6" s="169" t="n">
        <f aca="false">SUM(AP7:AP11)</f>
        <v>1015</v>
      </c>
      <c r="AQ6" s="169" t="n">
        <f aca="false">SUM(AQ7:AQ11)</f>
        <v>1300</v>
      </c>
      <c r="AR6" s="166" t="n">
        <f aca="false">SUM(AR7:AR11)</f>
        <v>1300</v>
      </c>
      <c r="AS6" s="166" t="n">
        <f aca="false">SUM(AS7:AS11)</f>
        <v>4183.962</v>
      </c>
      <c r="AT6" s="167"/>
      <c r="AU6" s="168" t="n">
        <f aca="false">'Cuc thue giao'!D16</f>
        <v>800</v>
      </c>
      <c r="AV6" s="169" t="n">
        <f aca="false">SUM(AV7:AV11)</f>
        <v>800</v>
      </c>
      <c r="AW6" s="169" t="n">
        <f aca="false">SUM(AW7:AW11)</f>
        <v>800</v>
      </c>
      <c r="AX6" s="166" t="n">
        <f aca="false">SUM(AX7:AX11)</f>
        <v>800</v>
      </c>
      <c r="AY6" s="166" t="n">
        <f aca="false">SUM(AY7:AY11)</f>
        <v>1647.006</v>
      </c>
      <c r="AZ6" s="167"/>
      <c r="BA6" s="168" t="n">
        <f aca="false">'Cuc thue giao'!D17</f>
        <v>500</v>
      </c>
      <c r="BB6" s="169" t="n">
        <f aca="false">SUM(BB7:BB11)</f>
        <v>500</v>
      </c>
      <c r="BC6" s="169" t="n">
        <f aca="false">SUM(BC7:BC11)</f>
        <v>500</v>
      </c>
      <c r="BD6" s="166" t="n">
        <f aca="false">SUM(BD7:BD11)</f>
        <v>500</v>
      </c>
      <c r="BE6" s="166" t="n">
        <f aca="false">SUM(BE7:BE11)</f>
        <v>864.048</v>
      </c>
      <c r="BF6" s="167"/>
      <c r="BG6" s="168" t="n">
        <f aca="false">'Cuc thue giao'!D18</f>
        <v>500</v>
      </c>
      <c r="BH6" s="169" t="n">
        <f aca="false">SUM(BH7:BH11)</f>
        <v>500</v>
      </c>
      <c r="BI6" s="169" t="n">
        <f aca="false">SUM(BI7:BI11)</f>
        <v>500</v>
      </c>
      <c r="BJ6" s="166" t="n">
        <f aca="false">SUM(BJ7:BJ11)</f>
        <v>500</v>
      </c>
      <c r="BK6" s="166" t="n">
        <f aca="false">SUM(BK7:BK11)</f>
        <v>337.141</v>
      </c>
      <c r="BL6" s="167"/>
      <c r="BM6" s="168" t="n">
        <f aca="false">'Cuc thue giao'!D19</f>
        <v>30</v>
      </c>
      <c r="BN6" s="169" t="n">
        <f aca="false">SUM(BN7:BN11)</f>
        <v>30</v>
      </c>
      <c r="BO6" s="169" t="n">
        <f aca="false">SUM(BO7:BO11)</f>
        <v>30</v>
      </c>
      <c r="BP6" s="166" t="n">
        <f aca="false">SUM(BP7:BP11)</f>
        <v>30</v>
      </c>
      <c r="BQ6" s="166" t="n">
        <f aca="false">SUM(BQ7:BQ11)</f>
        <v>396.253</v>
      </c>
      <c r="BR6" s="167"/>
      <c r="BS6" s="168" t="n">
        <f aca="false">'Cuc thue giao'!D20</f>
        <v>800</v>
      </c>
      <c r="BT6" s="169" t="n">
        <f aca="false">SUM(BT7:BT11)</f>
        <v>800</v>
      </c>
      <c r="BU6" s="169" t="n">
        <f aca="false">SUM(BU7:BU11)</f>
        <v>800</v>
      </c>
      <c r="BV6" s="166" t="n">
        <f aca="false">SUM(BV7:BV11)</f>
        <v>800</v>
      </c>
      <c r="BW6" s="166" t="n">
        <f aca="false">SUM(BW7:BW11)</f>
        <v>0</v>
      </c>
      <c r="BX6" s="167"/>
      <c r="BY6" s="168"/>
      <c r="BZ6" s="166" t="n">
        <f aca="false">SUM(BZ7:BZ11)</f>
        <v>0</v>
      </c>
    </row>
    <row r="7" s="29" customFormat="true" ht="20.25" hidden="false" customHeight="true" outlineLevel="0" collapsed="false">
      <c r="A7" s="18" t="n">
        <v>1</v>
      </c>
      <c r="B7" s="170" t="s">
        <v>200</v>
      </c>
      <c r="C7" s="171" t="n">
        <f aca="false">'Giao thu'!G11</f>
        <v>3684.438</v>
      </c>
      <c r="D7" s="172" t="n">
        <f aca="false">C7/C6</f>
        <v>0.995676187521585</v>
      </c>
      <c r="E7" s="171" t="n">
        <f aca="false">E6*D7</f>
        <v>6969.7333126511</v>
      </c>
      <c r="F7" s="173"/>
      <c r="G7" s="173" t="n">
        <v>6988</v>
      </c>
      <c r="H7" s="174" t="n">
        <f aca="false">'Cuc thue giao'!D9-H8-H9-H10-H11</f>
        <v>6996</v>
      </c>
      <c r="I7" s="171" t="n">
        <f aca="false">'Giao thu'!J11</f>
        <v>196.301</v>
      </c>
      <c r="J7" s="172" t="n">
        <f aca="false">I7/I6</f>
        <v>0.477183779237385</v>
      </c>
      <c r="K7" s="171" t="n">
        <f aca="false">K6*J7</f>
        <v>715.775668856077</v>
      </c>
      <c r="L7" s="173" t="n">
        <v>1500</v>
      </c>
      <c r="M7" s="173" t="n">
        <v>1500</v>
      </c>
      <c r="N7" s="174" t="n">
        <f aca="false">K6-N8-N9-N10-N11</f>
        <v>1500</v>
      </c>
      <c r="O7" s="171" t="n">
        <f aca="false">'Giao thu'!M11</f>
        <v>2446</v>
      </c>
      <c r="P7" s="172" t="n">
        <f aca="false">O7/O6</f>
        <v>0.886071363883355</v>
      </c>
      <c r="Q7" s="171" t="n">
        <f aca="false">Q6*P7</f>
        <v>3101.24977359174</v>
      </c>
      <c r="R7" s="173" t="n">
        <v>3500</v>
      </c>
      <c r="S7" s="173" t="n">
        <v>3480</v>
      </c>
      <c r="T7" s="174" t="n">
        <f aca="false">Q6-T8-T9-T10-T11</f>
        <v>3495</v>
      </c>
      <c r="U7" s="171" t="n">
        <f aca="false">'Giao thu'!P11</f>
        <v>2730.588</v>
      </c>
      <c r="V7" s="172" t="n">
        <f aca="false">U7/U6</f>
        <v>0.901139547547151</v>
      </c>
      <c r="W7" s="171" t="n">
        <f aca="false">W6*V7</f>
        <v>8290.48383743379</v>
      </c>
      <c r="X7" s="173" t="n">
        <v>9200</v>
      </c>
      <c r="Y7" s="173" t="n">
        <v>9196</v>
      </c>
      <c r="Z7" s="174" t="n">
        <f aca="false">W6-Z8-Z9-Z10-Z11</f>
        <v>8300</v>
      </c>
      <c r="AA7" s="171" t="n">
        <f aca="false">'Giao thu'!S11</f>
        <v>65.46</v>
      </c>
      <c r="AB7" s="172" t="n">
        <f aca="false">AA7/AA6</f>
        <v>0.310854255607106</v>
      </c>
      <c r="AC7" s="171" t="n">
        <f aca="false">AC6*AB7</f>
        <v>155.427127803553</v>
      </c>
      <c r="AD7" s="173" t="n">
        <v>488</v>
      </c>
      <c r="AE7" s="173" t="n">
        <v>493</v>
      </c>
      <c r="AF7" s="174" t="n">
        <f aca="false">AC6-AF8-AF9-AF10-AF11</f>
        <v>180</v>
      </c>
      <c r="AG7" s="171" t="n">
        <f aca="false">'Giao thu'!V11</f>
        <v>269.432</v>
      </c>
      <c r="AH7" s="172" t="n">
        <f aca="false">AG7/AG6</f>
        <v>0.985371134322245</v>
      </c>
      <c r="AI7" s="171" t="n">
        <f aca="false">AI6*AH7</f>
        <v>886.83402089002</v>
      </c>
      <c r="AJ7" s="173" t="n">
        <v>900</v>
      </c>
      <c r="AK7" s="173" t="n">
        <v>892</v>
      </c>
      <c r="AL7" s="174" t="n">
        <f aca="false">AI6-AL8-AL9-AL10-AL11</f>
        <v>900</v>
      </c>
      <c r="AM7" s="171" t="n">
        <f aca="false">'Giao thu'!Y11</f>
        <v>103.519</v>
      </c>
      <c r="AN7" s="172" t="n">
        <f aca="false">AM7/AM6</f>
        <v>0.150691452195179</v>
      </c>
      <c r="AO7" s="171" t="n">
        <f aca="false">AO6*AN7</f>
        <v>195.898887853732</v>
      </c>
      <c r="AP7" s="173" t="n">
        <v>400</v>
      </c>
      <c r="AQ7" s="173" t="n">
        <v>414</v>
      </c>
      <c r="AR7" s="174" t="n">
        <f aca="false">AO6-AR8-AR9-AR10-AR11</f>
        <v>580</v>
      </c>
      <c r="AS7" s="171" t="n">
        <f aca="false">'Giao thu'!AB11</f>
        <v>535.705</v>
      </c>
      <c r="AT7" s="172" t="n">
        <f aca="false">AS7/AS6</f>
        <v>0.128037730744209</v>
      </c>
      <c r="AU7" s="171" t="n">
        <f aca="false">AU6*AT7</f>
        <v>102.430184595367</v>
      </c>
      <c r="AV7" s="173" t="n">
        <v>800</v>
      </c>
      <c r="AW7" s="173" t="n">
        <v>799</v>
      </c>
      <c r="AX7" s="174" t="n">
        <f aca="false">AU6-AX8-AX9-AX10-AX11</f>
        <v>490</v>
      </c>
      <c r="AY7" s="171" t="n">
        <f aca="false">'Giao thu'!AE11</f>
        <v>707.967</v>
      </c>
      <c r="AZ7" s="172" t="n">
        <f aca="false">AY7/AY6</f>
        <v>0.429850893075071</v>
      </c>
      <c r="BA7" s="171" t="n">
        <f aca="false">BA6*AZ7</f>
        <v>214.925446537535</v>
      </c>
      <c r="BB7" s="173" t="n">
        <v>500</v>
      </c>
      <c r="BC7" s="173" t="n">
        <v>499</v>
      </c>
      <c r="BD7" s="174" t="n">
        <f aca="false">BA6-BD8-BD9-BD10-BD11</f>
        <v>210</v>
      </c>
      <c r="BE7" s="171" t="n">
        <f aca="false">'Giao thu'!AH11</f>
        <v>851.048</v>
      </c>
      <c r="BF7" s="172" t="n">
        <f aca="false">BE7/BE6</f>
        <v>0.984954539562617</v>
      </c>
      <c r="BG7" s="171" t="n">
        <f aca="false">BG6*BF7</f>
        <v>492.477269781308</v>
      </c>
      <c r="BH7" s="173" t="n">
        <v>496</v>
      </c>
      <c r="BI7" s="173" t="n">
        <v>496</v>
      </c>
      <c r="BJ7" s="174" t="n">
        <f aca="false">BG6-BJ8-BJ9-BJ10-BJ11</f>
        <v>485</v>
      </c>
      <c r="BK7" s="171" t="n">
        <f aca="false">'Giao thu'!AK11</f>
        <v>20.714</v>
      </c>
      <c r="BL7" s="172" t="n">
        <f aca="false">BK7/BK6</f>
        <v>0.0614401689500832</v>
      </c>
      <c r="BM7" s="171" t="n">
        <f aca="false">BM6*BL7</f>
        <v>1.8432050685025</v>
      </c>
      <c r="BN7" s="173" t="n">
        <v>30</v>
      </c>
      <c r="BO7" s="173" t="n">
        <v>30</v>
      </c>
      <c r="BP7" s="174" t="n">
        <f aca="false">BM6-BP8-BP9-BP10-BP11</f>
        <v>16</v>
      </c>
      <c r="BQ7" s="171" t="n">
        <f aca="false">'Giao thu'!AN11</f>
        <v>396.253</v>
      </c>
      <c r="BR7" s="172" t="n">
        <f aca="false">BQ7/BQ6</f>
        <v>1</v>
      </c>
      <c r="BS7" s="171" t="n">
        <f aca="false">BS6*BR7</f>
        <v>800</v>
      </c>
      <c r="BT7" s="173" t="n">
        <v>800</v>
      </c>
      <c r="BU7" s="173" t="n">
        <v>799</v>
      </c>
      <c r="BV7" s="174" t="n">
        <f aca="false">BS6-BV8-BV9-BV10-BV11</f>
        <v>800</v>
      </c>
      <c r="BW7" s="171"/>
      <c r="BX7" s="172" t="e">
        <f aca="false">BW7/BW6</f>
        <v>#DIV/0!</v>
      </c>
      <c r="BY7" s="171" t="e">
        <f aca="false">BY6*BX7</f>
        <v>#DIV/0!</v>
      </c>
      <c r="BZ7" s="174" t="n">
        <f aca="false">BY6-BZ8-BZ9-BZ10-BZ11</f>
        <v>0</v>
      </c>
    </row>
    <row r="8" s="29" customFormat="true" ht="20.25" hidden="false" customHeight="true" outlineLevel="0" collapsed="false">
      <c r="A8" s="18" t="n">
        <f aca="false">A7+1</f>
        <v>2</v>
      </c>
      <c r="B8" s="170" t="s">
        <v>29</v>
      </c>
      <c r="C8" s="171" t="n">
        <f aca="false">'Giao thu'!G12</f>
        <v>0</v>
      </c>
      <c r="D8" s="172" t="n">
        <f aca="false">C8/C6</f>
        <v>0</v>
      </c>
      <c r="E8" s="171" t="n">
        <f aca="false">E6*D8</f>
        <v>0</v>
      </c>
      <c r="F8" s="173"/>
      <c r="G8" s="173" t="n">
        <v>0</v>
      </c>
      <c r="H8" s="174" t="n">
        <v>0</v>
      </c>
      <c r="I8" s="171" t="n">
        <f aca="false">'Giao thu'!J12</f>
        <v>210.573</v>
      </c>
      <c r="J8" s="172" t="n">
        <f aca="false">I8/I6</f>
        <v>0.511877269832318</v>
      </c>
      <c r="K8" s="171" t="n">
        <f aca="false">K6*J8</f>
        <v>767.815904748477</v>
      </c>
      <c r="L8" s="173"/>
      <c r="M8" s="173"/>
      <c r="N8" s="174"/>
      <c r="O8" s="171" t="n">
        <f aca="false">'Giao thu'!M12</f>
        <v>0</v>
      </c>
      <c r="P8" s="172" t="n">
        <f aca="false">O8/O6</f>
        <v>0</v>
      </c>
      <c r="Q8" s="171" t="n">
        <f aca="false">Q6*P8</f>
        <v>0</v>
      </c>
      <c r="R8" s="173"/>
      <c r="S8" s="173"/>
      <c r="T8" s="174"/>
      <c r="U8" s="171" t="n">
        <f aca="false">'Giao thu'!P12</f>
        <v>292.062</v>
      </c>
      <c r="V8" s="172" t="n">
        <f aca="false">U8/U6</f>
        <v>0.0963853274590367</v>
      </c>
      <c r="W8" s="171" t="n">
        <f aca="false">W6*V8</f>
        <v>886.745012623137</v>
      </c>
      <c r="X8" s="173"/>
      <c r="Y8" s="173"/>
      <c r="Z8" s="174" t="n">
        <v>880</v>
      </c>
      <c r="AA8" s="171" t="n">
        <f aca="false">'Giao thu'!S12</f>
        <v>135.121</v>
      </c>
      <c r="AB8" s="172" t="n">
        <f aca="false">AA8/AA6</f>
        <v>0.641658079313898</v>
      </c>
      <c r="AC8" s="171" t="n">
        <f aca="false">AC6*AB8</f>
        <v>320.829039656949</v>
      </c>
      <c r="AD8" s="173"/>
      <c r="AE8" s="173"/>
      <c r="AF8" s="174" t="n">
        <v>300</v>
      </c>
      <c r="AG8" s="171" t="n">
        <f aca="false">AG12</f>
        <v>0</v>
      </c>
      <c r="AH8" s="172" t="n">
        <f aca="false">AG8/AG6</f>
        <v>0</v>
      </c>
      <c r="AI8" s="171" t="n">
        <f aca="false">AI6*AH8</f>
        <v>0</v>
      </c>
      <c r="AJ8" s="173"/>
      <c r="AK8" s="173" t="n">
        <f aca="false">AK12</f>
        <v>8</v>
      </c>
      <c r="AL8" s="174"/>
      <c r="AM8" s="171" t="n">
        <f aca="false">AM12</f>
        <v>566.441</v>
      </c>
      <c r="AN8" s="172" t="n">
        <f aca="false">AM8/AM6</f>
        <v>0.824561837661581</v>
      </c>
      <c r="AO8" s="171" t="n">
        <f aca="false">AO6*AN8</f>
        <v>1071.93038896006</v>
      </c>
      <c r="AP8" s="173" t="n">
        <v>600</v>
      </c>
      <c r="AQ8" s="173" t="n">
        <f aca="false">AQ12</f>
        <v>870</v>
      </c>
      <c r="AR8" s="174" t="n">
        <v>700</v>
      </c>
      <c r="AS8" s="171" t="n">
        <f aca="false">AS12</f>
        <v>3639.257</v>
      </c>
      <c r="AT8" s="172" t="n">
        <f aca="false">AS8/AS6</f>
        <v>0.869811198094055</v>
      </c>
      <c r="AU8" s="171" t="n">
        <f aca="false">AU6*AT8</f>
        <v>695.848958475244</v>
      </c>
      <c r="AV8" s="173"/>
      <c r="AW8" s="173"/>
      <c r="AX8" s="174" t="n">
        <v>300</v>
      </c>
      <c r="AY8" s="171" t="n">
        <f aca="false">AY12</f>
        <v>932.539</v>
      </c>
      <c r="AZ8" s="172" t="n">
        <f aca="false">AY8/AY6</f>
        <v>0.566202551781839</v>
      </c>
      <c r="BA8" s="171" t="n">
        <f aca="false">BA6*AZ8</f>
        <v>283.10127589092</v>
      </c>
      <c r="BB8" s="173"/>
      <c r="BC8" s="173"/>
      <c r="BD8" s="174" t="n">
        <v>280</v>
      </c>
      <c r="BE8" s="171" t="n">
        <f aca="false">BE12</f>
        <v>0</v>
      </c>
      <c r="BF8" s="172" t="n">
        <f aca="false">BE8/BE6</f>
        <v>0</v>
      </c>
      <c r="BG8" s="171" t="n">
        <f aca="false">BG6*BF8</f>
        <v>0</v>
      </c>
      <c r="BH8" s="173"/>
      <c r="BI8" s="173"/>
      <c r="BJ8" s="174"/>
      <c r="BK8" s="171" t="n">
        <f aca="false">BK12</f>
        <v>300</v>
      </c>
      <c r="BL8" s="172" t="n">
        <f aca="false">BK8/BK6</f>
        <v>0.88983541011031</v>
      </c>
      <c r="BM8" s="171" t="n">
        <f aca="false">BM6*BL8</f>
        <v>26.6950623033093</v>
      </c>
      <c r="BN8" s="173"/>
      <c r="BO8" s="173"/>
      <c r="BP8" s="174"/>
      <c r="BQ8" s="171"/>
      <c r="BR8" s="172" t="n">
        <f aca="false">BQ8/BQ6</f>
        <v>0</v>
      </c>
      <c r="BS8" s="171" t="n">
        <f aca="false">BS6*BR8</f>
        <v>0</v>
      </c>
      <c r="BT8" s="173"/>
      <c r="BU8" s="173"/>
      <c r="BV8" s="174"/>
      <c r="BW8" s="171"/>
      <c r="BX8" s="172" t="e">
        <f aca="false">BW8/BW6</f>
        <v>#DIV/0!</v>
      </c>
      <c r="BY8" s="171" t="e">
        <f aca="false">BY6*BX8</f>
        <v>#DIV/0!</v>
      </c>
      <c r="BZ8" s="174"/>
    </row>
    <row r="9" s="29" customFormat="true" ht="20.25" hidden="false" customHeight="true" outlineLevel="0" collapsed="false">
      <c r="A9" s="18" t="n">
        <f aca="false">A8+1</f>
        <v>3</v>
      </c>
      <c r="B9" s="170" t="s">
        <v>35</v>
      </c>
      <c r="C9" s="171" t="n">
        <f aca="false">'Giao thu'!G16</f>
        <v>16</v>
      </c>
      <c r="D9" s="172" t="n">
        <f aca="false">C9/C6</f>
        <v>0.00432381247841472</v>
      </c>
      <c r="E9" s="171" t="n">
        <f aca="false">E6*D9</f>
        <v>30.266687348903</v>
      </c>
      <c r="F9" s="173"/>
      <c r="G9" s="173" t="n">
        <v>4</v>
      </c>
      <c r="H9" s="174" t="n">
        <v>4</v>
      </c>
      <c r="I9" s="171" t="n">
        <f aca="false">'Giao thu'!J16</f>
        <v>4.5</v>
      </c>
      <c r="J9" s="172" t="n">
        <f aca="false">I9/I6</f>
        <v>0.010938950930297</v>
      </c>
      <c r="K9" s="171" t="n">
        <f aca="false">K6*J9</f>
        <v>16.4084263954455</v>
      </c>
      <c r="L9" s="173"/>
      <c r="M9" s="173" t="n">
        <v>4</v>
      </c>
      <c r="N9" s="174" t="n">
        <v>0</v>
      </c>
      <c r="O9" s="171" t="n">
        <f aca="false">'Giao thu'!M16</f>
        <v>314.5</v>
      </c>
      <c r="P9" s="172" t="n">
        <f aca="false">O9/O6</f>
        <v>0.113928636116646</v>
      </c>
      <c r="Q9" s="171" t="n">
        <f aca="false">Q6*P9</f>
        <v>398.750226408259</v>
      </c>
      <c r="R9" s="173"/>
      <c r="S9" s="173" t="n">
        <v>5</v>
      </c>
      <c r="T9" s="174" t="n">
        <v>5</v>
      </c>
      <c r="U9" s="171" t="n">
        <f aca="false">'Giao thu'!P16</f>
        <v>7.5</v>
      </c>
      <c r="V9" s="172" t="n">
        <f aca="false">U9/U6</f>
        <v>0.00247512499381219</v>
      </c>
      <c r="W9" s="171" t="n">
        <f aca="false">W6*V9</f>
        <v>22.7711499430721</v>
      </c>
      <c r="X9" s="173"/>
      <c r="Y9" s="173" t="n">
        <v>4</v>
      </c>
      <c r="Z9" s="174" t="n">
        <v>20</v>
      </c>
      <c r="AA9" s="171" t="n">
        <f aca="false">'Giao thu'!S16</f>
        <v>10</v>
      </c>
      <c r="AB9" s="172" t="n">
        <f aca="false">AA9/AA6</f>
        <v>0.0474876650789957</v>
      </c>
      <c r="AC9" s="171" t="n">
        <f aca="false">AC6*AB9</f>
        <v>23.7438325394979</v>
      </c>
      <c r="AD9" s="173" t="n">
        <v>2</v>
      </c>
      <c r="AE9" s="173" t="n">
        <v>4</v>
      </c>
      <c r="AF9" s="174" t="n">
        <v>20</v>
      </c>
      <c r="AG9" s="171" t="n">
        <f aca="false">'Giao thu'!V16</f>
        <v>4</v>
      </c>
      <c r="AH9" s="172" t="n">
        <f aca="false">AG9/AG6</f>
        <v>0.0146288656777553</v>
      </c>
      <c r="AI9" s="171" t="n">
        <f aca="false">AI6*AH9</f>
        <v>13.1659791099798</v>
      </c>
      <c r="AJ9" s="173"/>
      <c r="AK9" s="173"/>
      <c r="AL9" s="174" t="n">
        <v>0</v>
      </c>
      <c r="AM9" s="171" t="n">
        <f aca="false">'Giao thu'!Y16</f>
        <v>17</v>
      </c>
      <c r="AN9" s="172" t="n">
        <f aca="false">AM9/AM6</f>
        <v>0.0247467101432398</v>
      </c>
      <c r="AO9" s="171" t="n">
        <f aca="false">AO6*AN9</f>
        <v>32.1707231862117</v>
      </c>
      <c r="AP9" s="173" t="n">
        <v>15</v>
      </c>
      <c r="AQ9" s="173" t="n">
        <v>16</v>
      </c>
      <c r="AR9" s="174" t="n">
        <v>20</v>
      </c>
      <c r="AS9" s="171" t="n">
        <f aca="false">'Giao thu'!AB16</f>
        <v>9</v>
      </c>
      <c r="AT9" s="172" t="n">
        <f aca="false">AS9/AS6</f>
        <v>0.00215107116173617</v>
      </c>
      <c r="AU9" s="171" t="n">
        <f aca="false">AU6*AT9</f>
        <v>1.72085692938894</v>
      </c>
      <c r="AV9" s="173"/>
      <c r="AW9" s="173" t="n">
        <v>1</v>
      </c>
      <c r="AX9" s="174" t="n">
        <v>10</v>
      </c>
      <c r="AY9" s="171" t="n">
        <f aca="false">'Giao thu'!AE16</f>
        <v>6.5</v>
      </c>
      <c r="AZ9" s="172" t="n">
        <f aca="false">AY9/AY6</f>
        <v>0.00394655514308995</v>
      </c>
      <c r="BA9" s="171" t="n">
        <f aca="false">BA6*AZ9</f>
        <v>1.97327757154497</v>
      </c>
      <c r="BB9" s="173"/>
      <c r="BC9" s="173" t="n">
        <v>1</v>
      </c>
      <c r="BD9" s="174" t="n">
        <v>10</v>
      </c>
      <c r="BE9" s="171" t="n">
        <f aca="false">'Giao thu'!AH16</f>
        <v>13</v>
      </c>
      <c r="BF9" s="172" t="n">
        <f aca="false">BE9/BE6</f>
        <v>0.0150454604373831</v>
      </c>
      <c r="BG9" s="171" t="n">
        <f aca="false">BG6*BF9</f>
        <v>7.52273021869156</v>
      </c>
      <c r="BH9" s="173" t="n">
        <v>4</v>
      </c>
      <c r="BI9" s="173" t="n">
        <v>4</v>
      </c>
      <c r="BJ9" s="174" t="n">
        <v>15</v>
      </c>
      <c r="BK9" s="171" t="n">
        <f aca="false">'Giao thu'!AK16</f>
        <v>3</v>
      </c>
      <c r="BL9" s="172" t="n">
        <f aca="false">BK9/BK6</f>
        <v>0.0088983541011031</v>
      </c>
      <c r="BM9" s="171" t="n">
        <f aca="false">BM6*BL9</f>
        <v>0.266950623033093</v>
      </c>
      <c r="BN9" s="173"/>
      <c r="BO9" s="173"/>
      <c r="BP9" s="174" t="n">
        <v>4</v>
      </c>
      <c r="BQ9" s="171"/>
      <c r="BR9" s="172" t="n">
        <f aca="false">BQ9/BQ6</f>
        <v>0</v>
      </c>
      <c r="BS9" s="171" t="n">
        <f aca="false">BS6*BR9</f>
        <v>0</v>
      </c>
      <c r="BT9" s="173"/>
      <c r="BU9" s="173" t="n">
        <v>1</v>
      </c>
      <c r="BV9" s="174"/>
      <c r="BW9" s="171"/>
      <c r="BX9" s="172" t="e">
        <f aca="false">BW9/BW6</f>
        <v>#DIV/0!</v>
      </c>
      <c r="BY9" s="171" t="e">
        <f aca="false">BY6*BX9</f>
        <v>#DIV/0!</v>
      </c>
      <c r="BZ9" s="174"/>
    </row>
    <row r="10" s="29" customFormat="true" ht="20.25" hidden="false" customHeight="true" outlineLevel="0" collapsed="false">
      <c r="A10" s="18" t="n">
        <f aca="false">A9+1</f>
        <v>4</v>
      </c>
      <c r="B10" s="170" t="s">
        <v>42</v>
      </c>
      <c r="C10" s="171" t="n">
        <f aca="false">'Giao thu'!G21</f>
        <v>0</v>
      </c>
      <c r="D10" s="172" t="n">
        <f aca="false">C10/C6</f>
        <v>0</v>
      </c>
      <c r="E10" s="171" t="n">
        <f aca="false">E6*D10</f>
        <v>0</v>
      </c>
      <c r="F10" s="173"/>
      <c r="G10" s="173" t="n">
        <f aca="false">G16</f>
        <v>0</v>
      </c>
      <c r="H10" s="174"/>
      <c r="I10" s="171" t="n">
        <f aca="false">'Giao thu'!J21</f>
        <v>0</v>
      </c>
      <c r="J10" s="172" t="n">
        <f aca="false">I10/I6</f>
        <v>0</v>
      </c>
      <c r="K10" s="171" t="n">
        <f aca="false">K6*J10</f>
        <v>0</v>
      </c>
      <c r="L10" s="173"/>
      <c r="M10" s="173"/>
      <c r="N10" s="174"/>
      <c r="O10" s="171" t="n">
        <f aca="false">'Giao thu'!M21</f>
        <v>0</v>
      </c>
      <c r="P10" s="172" t="n">
        <f aca="false">O10/O6</f>
        <v>0</v>
      </c>
      <c r="Q10" s="171" t="n">
        <f aca="false">Q6*P10</f>
        <v>0</v>
      </c>
      <c r="R10" s="173"/>
      <c r="S10" s="173"/>
      <c r="T10" s="174"/>
      <c r="U10" s="171" t="n">
        <f aca="false">'Giao thu'!P21</f>
        <v>0</v>
      </c>
      <c r="V10" s="172" t="n">
        <f aca="false">U10/U6</f>
        <v>0</v>
      </c>
      <c r="W10" s="171" t="n">
        <f aca="false">W6*V10</f>
        <v>0</v>
      </c>
      <c r="X10" s="173"/>
      <c r="Y10" s="173"/>
      <c r="Z10" s="174"/>
      <c r="AA10" s="171"/>
      <c r="AB10" s="172" t="n">
        <f aca="false">AA10/AA6</f>
        <v>0</v>
      </c>
      <c r="AC10" s="171" t="n">
        <f aca="false">AC6*AB10</f>
        <v>0</v>
      </c>
      <c r="AD10" s="173"/>
      <c r="AE10" s="173"/>
      <c r="AF10" s="174"/>
      <c r="AG10" s="171" t="n">
        <f aca="false">'Giao thu'!V21</f>
        <v>0</v>
      </c>
      <c r="AH10" s="172" t="n">
        <f aca="false">AG10/AG6</f>
        <v>0</v>
      </c>
      <c r="AI10" s="171" t="n">
        <f aca="false">AI6*AH10</f>
        <v>0</v>
      </c>
      <c r="AJ10" s="173"/>
      <c r="AK10" s="173"/>
      <c r="AL10" s="174"/>
      <c r="AM10" s="171" t="n">
        <f aca="false">'Giao thu'!Y21</f>
        <v>0</v>
      </c>
      <c r="AN10" s="172" t="n">
        <f aca="false">AM10/AM6</f>
        <v>0</v>
      </c>
      <c r="AO10" s="171" t="n">
        <f aca="false">AO6*AN10</f>
        <v>0</v>
      </c>
      <c r="AP10" s="173"/>
      <c r="AQ10" s="173"/>
      <c r="AR10" s="174"/>
      <c r="AS10" s="171"/>
      <c r="AT10" s="172" t="n">
        <f aca="false">AS10/AS6</f>
        <v>0</v>
      </c>
      <c r="AU10" s="171" t="n">
        <f aca="false">AU6*AT10</f>
        <v>0</v>
      </c>
      <c r="AV10" s="173"/>
      <c r="AW10" s="173"/>
      <c r="AX10" s="174"/>
      <c r="AY10" s="171"/>
      <c r="AZ10" s="172" t="n">
        <f aca="false">AY10/AY6</f>
        <v>0</v>
      </c>
      <c r="BA10" s="171" t="n">
        <f aca="false">BA6*AZ10</f>
        <v>0</v>
      </c>
      <c r="BB10" s="173"/>
      <c r="BC10" s="173"/>
      <c r="BD10" s="174"/>
      <c r="BE10" s="171"/>
      <c r="BF10" s="172" t="n">
        <f aca="false">BE10/BE6</f>
        <v>0</v>
      </c>
      <c r="BG10" s="171" t="n">
        <f aca="false">BG6*BF10</f>
        <v>0</v>
      </c>
      <c r="BH10" s="173"/>
      <c r="BI10" s="173"/>
      <c r="BJ10" s="174"/>
      <c r="BK10" s="171" t="n">
        <f aca="false">BK16</f>
        <v>13.427</v>
      </c>
      <c r="BL10" s="172" t="n">
        <f aca="false">BK10/BK6</f>
        <v>0.0398260668385038</v>
      </c>
      <c r="BM10" s="171" t="n">
        <f aca="false">BM6*BL10</f>
        <v>1.19478200515511</v>
      </c>
      <c r="BN10" s="173"/>
      <c r="BO10" s="173"/>
      <c r="BP10" s="174" t="n">
        <v>10</v>
      </c>
      <c r="BQ10" s="171"/>
      <c r="BR10" s="172" t="n">
        <f aca="false">BQ10/BQ6</f>
        <v>0</v>
      </c>
      <c r="BS10" s="171" t="n">
        <f aca="false">BS6*BR10</f>
        <v>0</v>
      </c>
      <c r="BT10" s="173"/>
      <c r="BU10" s="173"/>
      <c r="BV10" s="174"/>
      <c r="BW10" s="171"/>
      <c r="BX10" s="172" t="e">
        <f aca="false">BW10/BW6</f>
        <v>#DIV/0!</v>
      </c>
      <c r="BY10" s="171" t="e">
        <f aca="false">BY6*BX10</f>
        <v>#DIV/0!</v>
      </c>
      <c r="BZ10" s="174"/>
    </row>
    <row r="11" s="29" customFormat="true" ht="20.25" hidden="false" customHeight="true" outlineLevel="0" collapsed="false">
      <c r="A11" s="18" t="n">
        <f aca="false">A10+1</f>
        <v>5</v>
      </c>
      <c r="B11" s="170" t="s">
        <v>201</v>
      </c>
      <c r="C11" s="171" t="n">
        <f aca="false">'Giao thu'!G24</f>
        <v>0</v>
      </c>
      <c r="D11" s="172" t="n">
        <f aca="false">C11/C6</f>
        <v>0</v>
      </c>
      <c r="E11" s="171" t="n">
        <f aca="false">E6*D11</f>
        <v>0</v>
      </c>
      <c r="F11" s="173"/>
      <c r="G11" s="173" t="n">
        <v>8</v>
      </c>
      <c r="H11" s="174" t="n">
        <v>0</v>
      </c>
      <c r="I11" s="171" t="n">
        <f aca="false">'Giao thu'!J24</f>
        <v>0</v>
      </c>
      <c r="J11" s="172" t="n">
        <f aca="false">I11/I6</f>
        <v>0</v>
      </c>
      <c r="K11" s="171" t="n">
        <f aca="false">K6*J11</f>
        <v>0</v>
      </c>
      <c r="L11" s="173"/>
      <c r="M11" s="173"/>
      <c r="N11" s="174"/>
      <c r="O11" s="171" t="n">
        <f aca="false">'Giao thu'!M24</f>
        <v>0</v>
      </c>
      <c r="P11" s="172" t="n">
        <f aca="false">O11/O6</f>
        <v>0</v>
      </c>
      <c r="Q11" s="171" t="n">
        <f aca="false">Q6*P11</f>
        <v>0</v>
      </c>
      <c r="R11" s="173"/>
      <c r="S11" s="173" t="n">
        <v>15</v>
      </c>
      <c r="T11" s="174"/>
      <c r="U11" s="171" t="n">
        <f aca="false">'Giao thu'!P24</f>
        <v>0</v>
      </c>
      <c r="V11" s="172" t="n">
        <f aca="false">U11/U6</f>
        <v>0</v>
      </c>
      <c r="W11" s="171" t="n">
        <f aca="false">W6*V11</f>
        <v>0</v>
      </c>
      <c r="X11" s="173"/>
      <c r="Y11" s="173"/>
      <c r="Z11" s="174"/>
      <c r="AA11" s="171"/>
      <c r="AB11" s="172" t="n">
        <f aca="false">AA11/AA6</f>
        <v>0</v>
      </c>
      <c r="AC11" s="171" t="n">
        <f aca="false">AC6*AB11</f>
        <v>0</v>
      </c>
      <c r="AD11" s="173" t="n">
        <v>10</v>
      </c>
      <c r="AE11" s="173" t="n">
        <v>3</v>
      </c>
      <c r="AF11" s="174"/>
      <c r="AG11" s="171"/>
      <c r="AH11" s="172" t="n">
        <f aca="false">AG11/AG6</f>
        <v>0</v>
      </c>
      <c r="AI11" s="171" t="n">
        <f aca="false">AI6*AH11</f>
        <v>0</v>
      </c>
      <c r="AJ11" s="173"/>
      <c r="AK11" s="173"/>
      <c r="AL11" s="174"/>
      <c r="AM11" s="171"/>
      <c r="AN11" s="172" t="n">
        <f aca="false">AM11/AM6</f>
        <v>0</v>
      </c>
      <c r="AO11" s="171" t="n">
        <f aca="false">AO6*AN11</f>
        <v>0</v>
      </c>
      <c r="AP11" s="173"/>
      <c r="AQ11" s="173"/>
      <c r="AR11" s="174"/>
      <c r="AS11" s="171"/>
      <c r="AT11" s="172" t="n">
        <f aca="false">AS11/AS6</f>
        <v>0</v>
      </c>
      <c r="AU11" s="171" t="n">
        <f aca="false">AU6*AT11</f>
        <v>0</v>
      </c>
      <c r="AV11" s="173"/>
      <c r="AW11" s="173"/>
      <c r="AX11" s="174"/>
      <c r="AY11" s="171"/>
      <c r="AZ11" s="172" t="n">
        <f aca="false">AY11/AY6</f>
        <v>0</v>
      </c>
      <c r="BA11" s="171" t="n">
        <f aca="false">BA6*AZ11</f>
        <v>0</v>
      </c>
      <c r="BB11" s="173"/>
      <c r="BC11" s="173"/>
      <c r="BD11" s="174"/>
      <c r="BE11" s="171"/>
      <c r="BF11" s="172" t="n">
        <f aca="false">BE11/BE6</f>
        <v>0</v>
      </c>
      <c r="BG11" s="171" t="n">
        <f aca="false">BG6*BF11</f>
        <v>0</v>
      </c>
      <c r="BH11" s="173"/>
      <c r="BI11" s="173"/>
      <c r="BJ11" s="174"/>
      <c r="BK11" s="171"/>
      <c r="BL11" s="172" t="n">
        <f aca="false">BK11/BK6</f>
        <v>0</v>
      </c>
      <c r="BM11" s="171" t="n">
        <f aca="false">BM6*BL11</f>
        <v>0</v>
      </c>
      <c r="BN11" s="173"/>
      <c r="BO11" s="173"/>
      <c r="BP11" s="174"/>
      <c r="BQ11" s="171"/>
      <c r="BR11" s="172" t="n">
        <f aca="false">BQ11/BQ6</f>
        <v>0</v>
      </c>
      <c r="BS11" s="171" t="n">
        <f aca="false">BS6*BR11</f>
        <v>0</v>
      </c>
      <c r="BT11" s="173"/>
      <c r="BU11" s="173"/>
      <c r="BV11" s="174"/>
      <c r="BW11" s="171"/>
      <c r="BX11" s="172" t="e">
        <f aca="false">BW11/BW6</f>
        <v>#DIV/0!</v>
      </c>
      <c r="BY11" s="171" t="e">
        <f aca="false">BY6*BX11</f>
        <v>#DIV/0!</v>
      </c>
      <c r="BZ11" s="174"/>
    </row>
    <row r="12" customFormat="false" ht="25.5" hidden="false" customHeight="true" outlineLevel="0" collapsed="false">
      <c r="A12" s="175" t="n">
        <v>2</v>
      </c>
      <c r="B12" s="17" t="s">
        <v>202</v>
      </c>
      <c r="C12" s="17" t="n">
        <f aca="false">SUM(C13:C15)</f>
        <v>0</v>
      </c>
      <c r="D12" s="172"/>
      <c r="E12" s="48" t="n">
        <f aca="false">H8</f>
        <v>0</v>
      </c>
      <c r="F12" s="17" t="n">
        <f aca="false">SUM(F13:F15)</f>
        <v>0</v>
      </c>
      <c r="G12" s="17" t="n">
        <f aca="false">SUM(G13:G15)</f>
        <v>0</v>
      </c>
      <c r="H12" s="17" t="n">
        <f aca="false">SUM(H13:H15)</f>
        <v>0</v>
      </c>
      <c r="I12" s="17" t="n">
        <f aca="false">SUM(I13:I15)</f>
        <v>210.573</v>
      </c>
      <c r="J12" s="172"/>
      <c r="K12" s="48" t="n">
        <f aca="false">N8</f>
        <v>0</v>
      </c>
      <c r="L12" s="17" t="n">
        <f aca="false">SUM(L13:L15)</f>
        <v>0</v>
      </c>
      <c r="M12" s="17" t="n">
        <f aca="false">SUM(M13:M15)</f>
        <v>0</v>
      </c>
      <c r="N12" s="17" t="n">
        <f aca="false">SUM(N13:N15)</f>
        <v>0</v>
      </c>
      <c r="O12" s="17" t="n">
        <f aca="false">SUM(O13:O15)</f>
        <v>0</v>
      </c>
      <c r="P12" s="172"/>
      <c r="Q12" s="48" t="n">
        <f aca="false">T8</f>
        <v>0</v>
      </c>
      <c r="R12" s="17" t="n">
        <f aca="false">SUM(R13:R15)</f>
        <v>0</v>
      </c>
      <c r="S12" s="17" t="n">
        <f aca="false">SUM(S13:S15)</f>
        <v>0</v>
      </c>
      <c r="T12" s="17" t="n">
        <f aca="false">SUM(T13:T15)</f>
        <v>0</v>
      </c>
      <c r="U12" s="17" t="n">
        <f aca="false">SUM(U13:U15)</f>
        <v>292.062</v>
      </c>
      <c r="V12" s="172"/>
      <c r="W12" s="48" t="n">
        <f aca="false">Z8</f>
        <v>880</v>
      </c>
      <c r="X12" s="17" t="n">
        <f aca="false">SUM(X13:X15)</f>
        <v>0</v>
      </c>
      <c r="Y12" s="17" t="n">
        <f aca="false">SUM(Y13:Y15)</f>
        <v>0</v>
      </c>
      <c r="Z12" s="17" t="n">
        <f aca="false">SUM(Z13:Z15)</f>
        <v>880</v>
      </c>
      <c r="AA12" s="17" t="n">
        <f aca="false">SUM(AA13:AA15)</f>
        <v>135.121</v>
      </c>
      <c r="AB12" s="172"/>
      <c r="AC12" s="48" t="n">
        <f aca="false">AF8</f>
        <v>300</v>
      </c>
      <c r="AD12" s="17" t="n">
        <f aca="false">SUM(AD13:AD15)</f>
        <v>0</v>
      </c>
      <c r="AE12" s="17" t="n">
        <f aca="false">SUM(AE13:AE15)</f>
        <v>0</v>
      </c>
      <c r="AF12" s="17" t="n">
        <f aca="false">SUM(AF13:AF15)</f>
        <v>300</v>
      </c>
      <c r="AG12" s="17" t="n">
        <f aca="false">SUM(AG13:AG15)</f>
        <v>0</v>
      </c>
      <c r="AH12" s="172"/>
      <c r="AI12" s="48" t="n">
        <f aca="false">AL8</f>
        <v>0</v>
      </c>
      <c r="AJ12" s="17" t="n">
        <f aca="false">SUM(AJ13:AJ15)</f>
        <v>0</v>
      </c>
      <c r="AK12" s="17" t="n">
        <f aca="false">SUM(AK13:AK15)</f>
        <v>8</v>
      </c>
      <c r="AL12" s="17" t="n">
        <f aca="false">SUM(AL13:AL15)</f>
        <v>0</v>
      </c>
      <c r="AM12" s="17" t="n">
        <f aca="false">SUM(AM13:AM15)</f>
        <v>566.441</v>
      </c>
      <c r="AN12" s="172"/>
      <c r="AO12" s="48" t="n">
        <f aca="false">AR8</f>
        <v>700</v>
      </c>
      <c r="AP12" s="17" t="n">
        <f aca="false">SUM(AP13:AP15)</f>
        <v>0</v>
      </c>
      <c r="AQ12" s="17" t="n">
        <f aca="false">SUM(AQ13:AQ15)</f>
        <v>870</v>
      </c>
      <c r="AR12" s="17" t="n">
        <f aca="false">SUM(AR13:AR15)</f>
        <v>700</v>
      </c>
      <c r="AS12" s="17" t="n">
        <f aca="false">SUM(AS13:AS15)</f>
        <v>3639.257</v>
      </c>
      <c r="AT12" s="172"/>
      <c r="AU12" s="48" t="n">
        <f aca="false">AX8</f>
        <v>300</v>
      </c>
      <c r="AV12" s="17" t="n">
        <f aca="false">SUM(AV13:AV15)</f>
        <v>0</v>
      </c>
      <c r="AW12" s="17" t="n">
        <f aca="false">SUM(AW13:AW15)</f>
        <v>0</v>
      </c>
      <c r="AX12" s="17" t="n">
        <f aca="false">SUM(AX13:AX15)</f>
        <v>300</v>
      </c>
      <c r="AY12" s="17" t="n">
        <f aca="false">SUM(AY13:AY15)</f>
        <v>932.539</v>
      </c>
      <c r="AZ12" s="172"/>
      <c r="BA12" s="48" t="n">
        <f aca="false">BD8</f>
        <v>280</v>
      </c>
      <c r="BB12" s="17" t="n">
        <f aca="false">SUM(BB13:BB15)</f>
        <v>0</v>
      </c>
      <c r="BC12" s="17" t="n">
        <f aca="false">SUM(BC13:BC15)</f>
        <v>0</v>
      </c>
      <c r="BD12" s="17" t="n">
        <f aca="false">SUM(BD13:BD15)</f>
        <v>280</v>
      </c>
      <c r="BE12" s="17" t="n">
        <f aca="false">SUM(BE13:BE15)</f>
        <v>0</v>
      </c>
      <c r="BF12" s="172"/>
      <c r="BG12" s="48" t="n">
        <f aca="false">BJ8</f>
        <v>0</v>
      </c>
      <c r="BH12" s="17" t="n">
        <f aca="false">SUM(BH13:BH15)</f>
        <v>0</v>
      </c>
      <c r="BI12" s="17" t="n">
        <f aca="false">SUM(BI13:BI15)</f>
        <v>0</v>
      </c>
      <c r="BJ12" s="17" t="n">
        <f aca="false">SUM(BJ13:BJ15)</f>
        <v>0</v>
      </c>
      <c r="BK12" s="17" t="n">
        <f aca="false">SUM(BK13:BK15)</f>
        <v>300</v>
      </c>
      <c r="BL12" s="172"/>
      <c r="BM12" s="48" t="n">
        <f aca="false">BP8</f>
        <v>0</v>
      </c>
      <c r="BN12" s="17" t="n">
        <f aca="false">SUM(BN13:BN15)</f>
        <v>0</v>
      </c>
      <c r="BO12" s="17" t="n">
        <f aca="false">SUM(BO13:BO15)</f>
        <v>0</v>
      </c>
      <c r="BP12" s="17" t="n">
        <f aca="false">SUM(BP13:BP15)</f>
        <v>0</v>
      </c>
      <c r="BQ12" s="17" t="n">
        <f aca="false">SUM(BQ13:BQ15)</f>
        <v>0</v>
      </c>
      <c r="BR12" s="172"/>
      <c r="BS12" s="48" t="n">
        <f aca="false">BV8</f>
        <v>0</v>
      </c>
      <c r="BT12" s="17" t="n">
        <f aca="false">SUM(BT13:BT15)</f>
        <v>0</v>
      </c>
      <c r="BU12" s="17" t="n">
        <f aca="false">SUM(BU13:BU15)</f>
        <v>0</v>
      </c>
      <c r="BV12" s="17" t="n">
        <f aca="false">SUM(BV13:BV15)</f>
        <v>0</v>
      </c>
      <c r="BW12" s="17" t="n">
        <f aca="false">SUM(BW13:BW15)</f>
        <v>0</v>
      </c>
      <c r="BX12" s="172"/>
      <c r="BY12" s="48" t="n">
        <f aca="false">BZ8</f>
        <v>0</v>
      </c>
      <c r="BZ12" s="17" t="n">
        <f aca="false">SUM(BZ13:BZ15)</f>
        <v>0</v>
      </c>
    </row>
    <row r="13" customFormat="false" ht="24.75" hidden="false" customHeight="true" outlineLevel="0" collapsed="false">
      <c r="A13" s="18" t="s">
        <v>30</v>
      </c>
      <c r="B13" s="19" t="s">
        <v>31</v>
      </c>
      <c r="C13" s="19" t="n">
        <f aca="false">'Giao thu'!G13</f>
        <v>0</v>
      </c>
      <c r="D13" s="172" t="e">
        <f aca="false">C13/C12</f>
        <v>#DIV/0!</v>
      </c>
      <c r="E13" s="19" t="e">
        <f aca="false">E12*D13</f>
        <v>#DIV/0!</v>
      </c>
      <c r="F13" s="176"/>
      <c r="G13" s="176"/>
      <c r="H13" s="46"/>
      <c r="I13" s="19" t="n">
        <f aca="false">'Giao thu'!J13</f>
        <v>0</v>
      </c>
      <c r="J13" s="172" t="n">
        <f aca="false">I13/I12</f>
        <v>0</v>
      </c>
      <c r="K13" s="19" t="n">
        <f aca="false">K12*J13</f>
        <v>0</v>
      </c>
      <c r="L13" s="176"/>
      <c r="M13" s="176"/>
      <c r="N13" s="46"/>
      <c r="O13" s="19"/>
      <c r="P13" s="172" t="e">
        <f aca="false">O13/O12</f>
        <v>#DIV/0!</v>
      </c>
      <c r="Q13" s="19" t="e">
        <f aca="false">Q12*P13</f>
        <v>#DIV/0!</v>
      </c>
      <c r="R13" s="176"/>
      <c r="S13" s="176"/>
      <c r="T13" s="46"/>
      <c r="U13" s="19" t="n">
        <f aca="false">'Giao thu'!P13</f>
        <v>0</v>
      </c>
      <c r="V13" s="172" t="n">
        <f aca="false">U13/U12</f>
        <v>0</v>
      </c>
      <c r="W13" s="19" t="n">
        <f aca="false">W12*V13</f>
        <v>0</v>
      </c>
      <c r="X13" s="176"/>
      <c r="Y13" s="176"/>
      <c r="Z13" s="46"/>
      <c r="AA13" s="19" t="n">
        <f aca="false">'Giao thu'!S13</f>
        <v>0</v>
      </c>
      <c r="AB13" s="172" t="n">
        <f aca="false">AA13/AA12</f>
        <v>0</v>
      </c>
      <c r="AC13" s="19" t="n">
        <f aca="false">AC12*AB13</f>
        <v>0</v>
      </c>
      <c r="AD13" s="176"/>
      <c r="AE13" s="176"/>
      <c r="AF13" s="46"/>
      <c r="AG13" s="19"/>
      <c r="AH13" s="172" t="e">
        <f aca="false">AG13/AG12</f>
        <v>#DIV/0!</v>
      </c>
      <c r="AI13" s="19" t="e">
        <f aca="false">AI12*AH13</f>
        <v>#DIV/0!</v>
      </c>
      <c r="AJ13" s="176"/>
      <c r="AK13" s="176"/>
      <c r="AL13" s="46"/>
      <c r="AM13" s="19" t="n">
        <f aca="false">'Giao thu'!Y13</f>
        <v>0</v>
      </c>
      <c r="AN13" s="172" t="n">
        <f aca="false">AM13/AM12</f>
        <v>0</v>
      </c>
      <c r="AO13" s="19" t="n">
        <f aca="false">AO12*AN13</f>
        <v>0</v>
      </c>
      <c r="AP13" s="176"/>
      <c r="AQ13" s="176"/>
      <c r="AR13" s="46"/>
      <c r="AS13" s="19" t="n">
        <f aca="false">'Giao thu'!AB13</f>
        <v>2630.256</v>
      </c>
      <c r="AT13" s="172" t="n">
        <f aca="false">AS13/AS12</f>
        <v>0.722745329609863</v>
      </c>
      <c r="AU13" s="19" t="n">
        <f aca="false">AU12*AT13</f>
        <v>216.823598882959</v>
      </c>
      <c r="AV13" s="176"/>
      <c r="AW13" s="176"/>
      <c r="AX13" s="46" t="n">
        <v>200</v>
      </c>
      <c r="AY13" s="19" t="n">
        <f aca="false">'Giao thu'!AE13</f>
        <v>904.292</v>
      </c>
      <c r="AZ13" s="172" t="n">
        <f aca="false">AY13/AY12</f>
        <v>0.969709577829989</v>
      </c>
      <c r="BA13" s="19" t="n">
        <f aca="false">BA12*AZ13</f>
        <v>271.518681792397</v>
      </c>
      <c r="BB13" s="176"/>
      <c r="BC13" s="176"/>
      <c r="BD13" s="46" t="n">
        <v>250</v>
      </c>
      <c r="BE13" s="19"/>
      <c r="BF13" s="172" t="e">
        <f aca="false">BE13/BE12</f>
        <v>#DIV/0!</v>
      </c>
      <c r="BG13" s="19" t="e">
        <f aca="false">BG12*BF13</f>
        <v>#DIV/0!</v>
      </c>
      <c r="BH13" s="176"/>
      <c r="BI13" s="176"/>
      <c r="BJ13" s="46"/>
      <c r="BK13" s="19" t="n">
        <f aca="false">'Giao thu'!AK13</f>
        <v>0</v>
      </c>
      <c r="BL13" s="172" t="n">
        <f aca="false">BK13/BK12</f>
        <v>0</v>
      </c>
      <c r="BM13" s="19" t="n">
        <f aca="false">BM12*BL13</f>
        <v>0</v>
      </c>
      <c r="BN13" s="176"/>
      <c r="BO13" s="176"/>
      <c r="BP13" s="46"/>
      <c r="BQ13" s="19"/>
      <c r="BR13" s="172" t="e">
        <f aca="false">BQ13/BQ12</f>
        <v>#DIV/0!</v>
      </c>
      <c r="BS13" s="19" t="e">
        <f aca="false">BS12*BR13</f>
        <v>#DIV/0!</v>
      </c>
      <c r="BT13" s="176"/>
      <c r="BU13" s="176"/>
      <c r="BV13" s="46"/>
      <c r="BW13" s="19"/>
      <c r="BX13" s="172" t="e">
        <f aca="false">BW13/BW12</f>
        <v>#DIV/0!</v>
      </c>
      <c r="BY13" s="19" t="e">
        <f aca="false">BY12*BX13</f>
        <v>#DIV/0!</v>
      </c>
      <c r="BZ13" s="46"/>
    </row>
    <row r="14" customFormat="false" ht="24.75" hidden="false" customHeight="true" outlineLevel="0" collapsed="false">
      <c r="A14" s="18" t="s">
        <v>30</v>
      </c>
      <c r="B14" s="19" t="s">
        <v>32</v>
      </c>
      <c r="C14" s="19" t="n">
        <f aca="false">'Giao thu'!G14</f>
        <v>0</v>
      </c>
      <c r="D14" s="172" t="e">
        <f aca="false">C14/C12</f>
        <v>#DIV/0!</v>
      </c>
      <c r="E14" s="19" t="e">
        <f aca="false">E12*D14</f>
        <v>#DIV/0!</v>
      </c>
      <c r="F14" s="176"/>
      <c r="G14" s="176"/>
      <c r="H14" s="46"/>
      <c r="I14" s="19" t="n">
        <f aca="false">'Giao thu'!J14</f>
        <v>210.573</v>
      </c>
      <c r="J14" s="172" t="n">
        <f aca="false">I14/I12</f>
        <v>1</v>
      </c>
      <c r="K14" s="19" t="n">
        <f aca="false">K12*J14</f>
        <v>0</v>
      </c>
      <c r="L14" s="176"/>
      <c r="M14" s="176"/>
      <c r="N14" s="46" t="n">
        <f aca="false">K12-N13-N15</f>
        <v>0</v>
      </c>
      <c r="O14" s="19"/>
      <c r="P14" s="172" t="e">
        <f aca="false">O14/O12</f>
        <v>#DIV/0!</v>
      </c>
      <c r="Q14" s="19" t="e">
        <f aca="false">Q12*P14</f>
        <v>#DIV/0!</v>
      </c>
      <c r="R14" s="176"/>
      <c r="S14" s="176"/>
      <c r="T14" s="46" t="n">
        <f aca="false">Q12-T13-T15</f>
        <v>0</v>
      </c>
      <c r="U14" s="19" t="n">
        <f aca="false">'Giao thu'!P14</f>
        <v>292.062</v>
      </c>
      <c r="V14" s="172" t="n">
        <f aca="false">U14/U12</f>
        <v>1</v>
      </c>
      <c r="W14" s="19" t="n">
        <f aca="false">W12*V14</f>
        <v>880</v>
      </c>
      <c r="X14" s="176"/>
      <c r="Y14" s="176"/>
      <c r="Z14" s="46" t="n">
        <f aca="false">W12-Z13-Z15</f>
        <v>880</v>
      </c>
      <c r="AA14" s="19" t="n">
        <f aca="false">'Giao thu'!S14</f>
        <v>135.121</v>
      </c>
      <c r="AB14" s="172" t="n">
        <f aca="false">AA14/AA12</f>
        <v>1</v>
      </c>
      <c r="AC14" s="19" t="n">
        <f aca="false">AC12*AB14</f>
        <v>300</v>
      </c>
      <c r="AD14" s="176"/>
      <c r="AE14" s="176"/>
      <c r="AF14" s="46" t="n">
        <f aca="false">AC12-AF13-AF15</f>
        <v>300</v>
      </c>
      <c r="AG14" s="19"/>
      <c r="AH14" s="172" t="e">
        <f aca="false">AG14/AG12</f>
        <v>#DIV/0!</v>
      </c>
      <c r="AI14" s="19" t="e">
        <f aca="false">AI12*AH14</f>
        <v>#DIV/0!</v>
      </c>
      <c r="AJ14" s="176"/>
      <c r="AK14" s="176"/>
      <c r="AL14" s="46" t="n">
        <f aca="false">AI12-AL13-AL15</f>
        <v>0</v>
      </c>
      <c r="AM14" s="19" t="n">
        <f aca="false">'Giao thu'!Y14</f>
        <v>23.418</v>
      </c>
      <c r="AN14" s="172" t="n">
        <f aca="false">AM14/AM12</f>
        <v>0.0413423463343932</v>
      </c>
      <c r="AO14" s="19" t="n">
        <f aca="false">AO12*AN14</f>
        <v>28.9396424340752</v>
      </c>
      <c r="AP14" s="176"/>
      <c r="AQ14" s="176"/>
      <c r="AR14" s="46" t="n">
        <f aca="false">AO12-AR13-AR15</f>
        <v>30</v>
      </c>
      <c r="AS14" s="19" t="n">
        <f aca="false">'Giao thu'!AB14</f>
        <v>1009.001</v>
      </c>
      <c r="AT14" s="172" t="n">
        <f aca="false">AS14/AS12</f>
        <v>0.277254670390137</v>
      </c>
      <c r="AU14" s="19" t="n">
        <f aca="false">AU12*AT14</f>
        <v>83.1764011170412</v>
      </c>
      <c r="AV14" s="176"/>
      <c r="AW14" s="176"/>
      <c r="AX14" s="46" t="n">
        <f aca="false">AU12-AX13-AX15</f>
        <v>100</v>
      </c>
      <c r="AY14" s="19" t="n">
        <f aca="false">'Giao thu'!AE14</f>
        <v>28.247</v>
      </c>
      <c r="AZ14" s="172" t="n">
        <f aca="false">AY14/AY12</f>
        <v>0.0302904221700111</v>
      </c>
      <c r="BA14" s="19" t="n">
        <f aca="false">BA12*AZ14</f>
        <v>8.48131820760311</v>
      </c>
      <c r="BB14" s="176"/>
      <c r="BC14" s="176"/>
      <c r="BD14" s="46" t="n">
        <f aca="false">BA12-BD13-BD15</f>
        <v>30</v>
      </c>
      <c r="BE14" s="19"/>
      <c r="BF14" s="172" t="e">
        <f aca="false">BE14/BE12</f>
        <v>#DIV/0!</v>
      </c>
      <c r="BG14" s="19" t="e">
        <f aca="false">BG12*BF14</f>
        <v>#DIV/0!</v>
      </c>
      <c r="BH14" s="176"/>
      <c r="BI14" s="176"/>
      <c r="BJ14" s="46" t="n">
        <f aca="false">BG12-BJ13-BJ15</f>
        <v>0</v>
      </c>
      <c r="BK14" s="19" t="n">
        <f aca="false">'Giao thu'!AK14</f>
        <v>300</v>
      </c>
      <c r="BL14" s="172" t="n">
        <f aca="false">BK14/BK12</f>
        <v>1</v>
      </c>
      <c r="BM14" s="19" t="n">
        <f aca="false">BM12*BL14</f>
        <v>0</v>
      </c>
      <c r="BN14" s="176"/>
      <c r="BO14" s="176"/>
      <c r="BP14" s="46" t="n">
        <f aca="false">BM12-BP13-BP15</f>
        <v>0</v>
      </c>
      <c r="BQ14" s="19"/>
      <c r="BR14" s="172" t="e">
        <f aca="false">BQ14/BQ12</f>
        <v>#DIV/0!</v>
      </c>
      <c r="BS14" s="19" t="e">
        <f aca="false">BS12*BR14</f>
        <v>#DIV/0!</v>
      </c>
      <c r="BT14" s="176"/>
      <c r="BU14" s="176"/>
      <c r="BV14" s="46" t="n">
        <f aca="false">BS12-BV13-BV15</f>
        <v>0</v>
      </c>
      <c r="BW14" s="19"/>
      <c r="BX14" s="172" t="e">
        <f aca="false">BW14/BW12</f>
        <v>#DIV/0!</v>
      </c>
      <c r="BY14" s="19" t="e">
        <f aca="false">BY12*BX14</f>
        <v>#DIV/0!</v>
      </c>
      <c r="BZ14" s="46" t="n">
        <f aca="false">BY12-BZ13-BZ15</f>
        <v>0</v>
      </c>
    </row>
    <row r="15" customFormat="false" ht="24.75" hidden="false" customHeight="true" outlineLevel="0" collapsed="false">
      <c r="A15" s="18" t="s">
        <v>30</v>
      </c>
      <c r="B15" s="19" t="s">
        <v>33</v>
      </c>
      <c r="C15" s="19" t="n">
        <f aca="false">'Giao thu'!G15</f>
        <v>0</v>
      </c>
      <c r="D15" s="172" t="e">
        <f aca="false">C15/C12</f>
        <v>#DIV/0!</v>
      </c>
      <c r="E15" s="19" t="e">
        <f aca="false">E12*D15</f>
        <v>#DIV/0!</v>
      </c>
      <c r="F15" s="176"/>
      <c r="G15" s="176"/>
      <c r="H15" s="46"/>
      <c r="I15" s="19" t="n">
        <f aca="false">'Giao thu'!J15</f>
        <v>0</v>
      </c>
      <c r="J15" s="172" t="n">
        <f aca="false">I15/I12</f>
        <v>0</v>
      </c>
      <c r="K15" s="19" t="n">
        <f aca="false">K12*J15</f>
        <v>0</v>
      </c>
      <c r="L15" s="176"/>
      <c r="M15" s="176"/>
      <c r="N15" s="46"/>
      <c r="O15" s="19"/>
      <c r="P15" s="172" t="e">
        <f aca="false">O15/O12</f>
        <v>#DIV/0!</v>
      </c>
      <c r="Q15" s="19" t="e">
        <f aca="false">Q12*P15</f>
        <v>#DIV/0!</v>
      </c>
      <c r="R15" s="176"/>
      <c r="S15" s="176"/>
      <c r="T15" s="46"/>
      <c r="U15" s="19" t="n">
        <f aca="false">'Giao thu'!P15</f>
        <v>0</v>
      </c>
      <c r="V15" s="172" t="n">
        <f aca="false">U15/U12</f>
        <v>0</v>
      </c>
      <c r="W15" s="19" t="n">
        <f aca="false">W12*V15</f>
        <v>0</v>
      </c>
      <c r="X15" s="176"/>
      <c r="Y15" s="176"/>
      <c r="Z15" s="46"/>
      <c r="AA15" s="19" t="n">
        <f aca="false">'Giao thu'!S15</f>
        <v>0</v>
      </c>
      <c r="AB15" s="172" t="n">
        <f aca="false">AA15/AA12</f>
        <v>0</v>
      </c>
      <c r="AC15" s="19" t="n">
        <f aca="false">AC12*AB15</f>
        <v>0</v>
      </c>
      <c r="AD15" s="176"/>
      <c r="AE15" s="176"/>
      <c r="AF15" s="46"/>
      <c r="AG15" s="19"/>
      <c r="AH15" s="172" t="e">
        <f aca="false">AG15/AG12</f>
        <v>#DIV/0!</v>
      </c>
      <c r="AI15" s="19" t="e">
        <f aca="false">AI12*AH15</f>
        <v>#DIV/0!</v>
      </c>
      <c r="AJ15" s="176"/>
      <c r="AK15" s="176" t="n">
        <v>8</v>
      </c>
      <c r="AL15" s="46"/>
      <c r="AM15" s="19" t="n">
        <f aca="false">'Giao thu'!Y15</f>
        <v>543.023</v>
      </c>
      <c r="AN15" s="172" t="n">
        <f aca="false">AM15/AM12</f>
        <v>0.958657653665607</v>
      </c>
      <c r="AO15" s="19" t="n">
        <f aca="false">AO12*AN15</f>
        <v>671.060357565925</v>
      </c>
      <c r="AP15" s="176"/>
      <c r="AQ15" s="176" t="n">
        <v>870</v>
      </c>
      <c r="AR15" s="46" t="n">
        <v>670</v>
      </c>
      <c r="AS15" s="19" t="n">
        <f aca="false">'Giao thu'!AB15</f>
        <v>0</v>
      </c>
      <c r="AT15" s="172" t="n">
        <f aca="false">AS15/AS12</f>
        <v>0</v>
      </c>
      <c r="AU15" s="19" t="n">
        <f aca="false">AU12*AT15</f>
        <v>0</v>
      </c>
      <c r="AV15" s="176"/>
      <c r="AW15" s="176"/>
      <c r="AX15" s="46"/>
      <c r="AY15" s="19" t="n">
        <f aca="false">'Giao thu'!AE15</f>
        <v>0</v>
      </c>
      <c r="AZ15" s="172" t="n">
        <f aca="false">AY15/AY12</f>
        <v>0</v>
      </c>
      <c r="BA15" s="19" t="n">
        <f aca="false">BA12*AZ15</f>
        <v>0</v>
      </c>
      <c r="BB15" s="176"/>
      <c r="BC15" s="176"/>
      <c r="BD15" s="46"/>
      <c r="BE15" s="19"/>
      <c r="BF15" s="172" t="e">
        <f aca="false">BE15/BE12</f>
        <v>#DIV/0!</v>
      </c>
      <c r="BG15" s="19" t="e">
        <f aca="false">BG12*BF15</f>
        <v>#DIV/0!</v>
      </c>
      <c r="BH15" s="176"/>
      <c r="BI15" s="176"/>
      <c r="BJ15" s="46"/>
      <c r="BK15" s="19" t="n">
        <f aca="false">'Giao thu'!AK15</f>
        <v>0</v>
      </c>
      <c r="BL15" s="172" t="n">
        <f aca="false">BK15/BK12</f>
        <v>0</v>
      </c>
      <c r="BM15" s="19" t="n">
        <f aca="false">BM12*BL15</f>
        <v>0</v>
      </c>
      <c r="BN15" s="176"/>
      <c r="BO15" s="176"/>
      <c r="BP15" s="46"/>
      <c r="BQ15" s="19"/>
      <c r="BR15" s="172" t="e">
        <f aca="false">BQ15/BQ12</f>
        <v>#DIV/0!</v>
      </c>
      <c r="BS15" s="19" t="e">
        <f aca="false">BS12*BR15</f>
        <v>#DIV/0!</v>
      </c>
      <c r="BT15" s="176"/>
      <c r="BU15" s="176"/>
      <c r="BV15" s="46"/>
      <c r="BW15" s="19"/>
      <c r="BX15" s="172" t="e">
        <f aca="false">BW15/BW12</f>
        <v>#DIV/0!</v>
      </c>
      <c r="BY15" s="19" t="e">
        <f aca="false">BY12*BX15</f>
        <v>#DIV/0!</v>
      </c>
      <c r="BZ15" s="46"/>
    </row>
    <row r="16" s="5" customFormat="true" ht="27.75" hidden="false" customHeight="true" outlineLevel="0" collapsed="false">
      <c r="A16" s="175" t="n">
        <v>2</v>
      </c>
      <c r="B16" s="17" t="s">
        <v>42</v>
      </c>
      <c r="C16" s="17" t="n">
        <f aca="false">SUM(C17:C18)</f>
        <v>16</v>
      </c>
      <c r="D16" s="177"/>
      <c r="E16" s="178" t="n">
        <f aca="false">E10</f>
        <v>0</v>
      </c>
      <c r="F16" s="17" t="n">
        <f aca="false">SUM(F17:F18)</f>
        <v>0</v>
      </c>
      <c r="G16" s="17" t="n">
        <f aca="false">SUM(G17:G18)</f>
        <v>0</v>
      </c>
      <c r="H16" s="17" t="n">
        <f aca="false">SUM(H17:H18)</f>
        <v>0</v>
      </c>
      <c r="I16" s="17" t="n">
        <f aca="false">SUM(I17:I18)</f>
        <v>0</v>
      </c>
      <c r="J16" s="177"/>
      <c r="K16" s="178" t="n">
        <f aca="false">N10</f>
        <v>0</v>
      </c>
      <c r="L16" s="17" t="n">
        <f aca="false">SUM(L17:L18)</f>
        <v>0</v>
      </c>
      <c r="M16" s="17" t="n">
        <f aca="false">SUM(M17:M18)</f>
        <v>0</v>
      </c>
      <c r="N16" s="17" t="n">
        <f aca="false">SUM(N17:N18)</f>
        <v>0</v>
      </c>
      <c r="O16" s="17" t="n">
        <f aca="false">SUM(O17:O18)</f>
        <v>0</v>
      </c>
      <c r="P16" s="177"/>
      <c r="Q16" s="178" t="n">
        <f aca="false">T10</f>
        <v>0</v>
      </c>
      <c r="R16" s="17" t="n">
        <f aca="false">SUM(R17:R18)</f>
        <v>0</v>
      </c>
      <c r="S16" s="17" t="n">
        <f aca="false">SUM(S17:S18)</f>
        <v>0</v>
      </c>
      <c r="T16" s="17" t="n">
        <f aca="false">SUM(T17:T18)</f>
        <v>0</v>
      </c>
      <c r="U16" s="17" t="n">
        <f aca="false">SUM(U17:U18)</f>
        <v>0</v>
      </c>
      <c r="V16" s="177"/>
      <c r="W16" s="178" t="n">
        <f aca="false">Z10</f>
        <v>0</v>
      </c>
      <c r="X16" s="17" t="n">
        <f aca="false">SUM(X17:X18)</f>
        <v>0</v>
      </c>
      <c r="Y16" s="17" t="n">
        <f aca="false">SUM(Y17:Y18)</f>
        <v>0</v>
      </c>
      <c r="Z16" s="17" t="n">
        <f aca="false">SUM(Z17:Z18)</f>
        <v>0</v>
      </c>
      <c r="AA16" s="17" t="n">
        <f aca="false">SUM(AA17:AA18)</f>
        <v>0</v>
      </c>
      <c r="AB16" s="177"/>
      <c r="AC16" s="178" t="n">
        <f aca="false">AF10</f>
        <v>0</v>
      </c>
      <c r="AD16" s="17" t="n">
        <f aca="false">SUM(AD17:AD18)</f>
        <v>0</v>
      </c>
      <c r="AE16" s="17" t="n">
        <f aca="false">SUM(AE17:AE18)</f>
        <v>0</v>
      </c>
      <c r="AF16" s="17" t="n">
        <f aca="false">SUM(AF17:AF18)</f>
        <v>0</v>
      </c>
      <c r="AG16" s="17" t="n">
        <f aca="false">SUM(AG17:AG18)</f>
        <v>0</v>
      </c>
      <c r="AH16" s="177"/>
      <c r="AI16" s="178" t="n">
        <f aca="false">AL10</f>
        <v>0</v>
      </c>
      <c r="AJ16" s="17" t="n">
        <f aca="false">SUM(AJ17:AJ18)</f>
        <v>0</v>
      </c>
      <c r="AK16" s="17" t="n">
        <f aca="false">SUM(AK17:AK18)</f>
        <v>0</v>
      </c>
      <c r="AL16" s="17" t="n">
        <f aca="false">SUM(AL17:AL18)</f>
        <v>0</v>
      </c>
      <c r="AM16" s="17" t="n">
        <f aca="false">SUM(AM17:AM18)</f>
        <v>0</v>
      </c>
      <c r="AN16" s="177"/>
      <c r="AO16" s="178" t="n">
        <f aca="false">AR10</f>
        <v>0</v>
      </c>
      <c r="AP16" s="17" t="n">
        <f aca="false">SUM(AP17:AP18)</f>
        <v>0</v>
      </c>
      <c r="AQ16" s="17" t="n">
        <f aca="false">SUM(AQ17:AQ18)</f>
        <v>0</v>
      </c>
      <c r="AR16" s="17" t="n">
        <f aca="false">SUM(AR17:AR18)</f>
        <v>0</v>
      </c>
      <c r="AS16" s="17" t="n">
        <f aca="false">SUM(AS17:AS18)</f>
        <v>0</v>
      </c>
      <c r="AT16" s="177"/>
      <c r="AU16" s="178" t="n">
        <f aca="false">AX10</f>
        <v>0</v>
      </c>
      <c r="AV16" s="17" t="n">
        <f aca="false">SUM(AV17:AV18)</f>
        <v>0</v>
      </c>
      <c r="AW16" s="17" t="n">
        <f aca="false">SUM(AW17:AW18)</f>
        <v>0</v>
      </c>
      <c r="AX16" s="17" t="n">
        <f aca="false">SUM(AX17:AX18)</f>
        <v>0</v>
      </c>
      <c r="AY16" s="17" t="n">
        <f aca="false">SUM(AY17:AY18)</f>
        <v>0</v>
      </c>
      <c r="AZ16" s="177"/>
      <c r="BA16" s="178" t="n">
        <f aca="false">BD10</f>
        <v>0</v>
      </c>
      <c r="BB16" s="17" t="n">
        <f aca="false">SUM(BB17:BB18)</f>
        <v>0</v>
      </c>
      <c r="BC16" s="17" t="n">
        <f aca="false">SUM(BC17:BC18)</f>
        <v>0</v>
      </c>
      <c r="BD16" s="17" t="n">
        <f aca="false">SUM(BD17:BD18)</f>
        <v>0</v>
      </c>
      <c r="BE16" s="17" t="n">
        <f aca="false">SUM(BE17:BE18)</f>
        <v>0</v>
      </c>
      <c r="BF16" s="177"/>
      <c r="BG16" s="178" t="n">
        <f aca="false">BJ10</f>
        <v>0</v>
      </c>
      <c r="BH16" s="17" t="n">
        <f aca="false">SUM(BH17:BH18)</f>
        <v>0</v>
      </c>
      <c r="BI16" s="17" t="n">
        <f aca="false">SUM(BI17:BI18)</f>
        <v>0</v>
      </c>
      <c r="BJ16" s="17" t="n">
        <f aca="false">SUM(BJ17:BJ18)</f>
        <v>0</v>
      </c>
      <c r="BK16" s="17" t="n">
        <f aca="false">SUM(BK17:BK18)</f>
        <v>13.427</v>
      </c>
      <c r="BL16" s="177"/>
      <c r="BM16" s="178" t="n">
        <f aca="false">BP10</f>
        <v>10</v>
      </c>
      <c r="BN16" s="17" t="n">
        <f aca="false">SUM(BN17:BN18)</f>
        <v>0</v>
      </c>
      <c r="BO16" s="17" t="n">
        <f aca="false">SUM(BO17:BO18)</f>
        <v>0</v>
      </c>
      <c r="BP16" s="17" t="n">
        <f aca="false">SUM(BP17:BP18)</f>
        <v>10</v>
      </c>
      <c r="BQ16" s="17" t="n">
        <f aca="false">SUM(BQ17:BQ18)</f>
        <v>0</v>
      </c>
      <c r="BR16" s="177"/>
      <c r="BS16" s="178" t="n">
        <f aca="false">BV10</f>
        <v>0</v>
      </c>
      <c r="BT16" s="17" t="n">
        <f aca="false">SUM(BT17:BT18)</f>
        <v>0</v>
      </c>
      <c r="BU16" s="17" t="n">
        <f aca="false">SUM(BU17:BU18)</f>
        <v>0</v>
      </c>
      <c r="BV16" s="17" t="n">
        <f aca="false">SUM(BV17:BV18)</f>
        <v>0</v>
      </c>
      <c r="BW16" s="17" t="n">
        <f aca="false">SUM(BW17:BW18)</f>
        <v>0</v>
      </c>
      <c r="BX16" s="177"/>
      <c r="BY16" s="178" t="n">
        <f aca="false">BZ10</f>
        <v>0</v>
      </c>
      <c r="BZ16" s="17" t="n">
        <f aca="false">SUM(BZ17:BZ18)</f>
        <v>0</v>
      </c>
    </row>
    <row r="17" customFormat="false" ht="32.25" hidden="false" customHeight="true" outlineLevel="0" collapsed="false">
      <c r="A17" s="18" t="s">
        <v>30</v>
      </c>
      <c r="B17" s="19" t="s">
        <v>43</v>
      </c>
      <c r="C17" s="19" t="n">
        <f aca="false">'Giao thu'!G15</f>
        <v>0</v>
      </c>
      <c r="D17" s="172" t="n">
        <f aca="false">C17/C16</f>
        <v>0</v>
      </c>
      <c r="E17" s="19" t="n">
        <f aca="false">E16*D17</f>
        <v>0</v>
      </c>
      <c r="F17" s="176"/>
      <c r="G17" s="176"/>
      <c r="H17" s="46"/>
      <c r="I17" s="19"/>
      <c r="J17" s="172" t="e">
        <f aca="false">I17/I16</f>
        <v>#DIV/0!</v>
      </c>
      <c r="K17" s="19" t="e">
        <f aca="false">K16*J17</f>
        <v>#DIV/0!</v>
      </c>
      <c r="L17" s="176"/>
      <c r="M17" s="176"/>
      <c r="N17" s="46"/>
      <c r="O17" s="19"/>
      <c r="P17" s="172" t="e">
        <f aca="false">O17/O16</f>
        <v>#DIV/0!</v>
      </c>
      <c r="Q17" s="19" t="e">
        <f aca="false">Q16*P17</f>
        <v>#DIV/0!</v>
      </c>
      <c r="R17" s="176"/>
      <c r="S17" s="176"/>
      <c r="T17" s="46"/>
      <c r="U17" s="19"/>
      <c r="V17" s="172" t="e">
        <f aca="false">U17/U16</f>
        <v>#DIV/0!</v>
      </c>
      <c r="W17" s="19" t="e">
        <f aca="false">W16*V17</f>
        <v>#DIV/0!</v>
      </c>
      <c r="X17" s="176"/>
      <c r="Y17" s="176"/>
      <c r="Z17" s="46"/>
      <c r="AA17" s="19"/>
      <c r="AB17" s="172" t="e">
        <f aca="false">AA17/AA16</f>
        <v>#DIV/0!</v>
      </c>
      <c r="AC17" s="19" t="e">
        <f aca="false">AC16*AB17</f>
        <v>#DIV/0!</v>
      </c>
      <c r="AD17" s="176"/>
      <c r="AE17" s="176"/>
      <c r="AF17" s="46"/>
      <c r="AG17" s="19"/>
      <c r="AH17" s="172" t="e">
        <f aca="false">AG17/AG16</f>
        <v>#DIV/0!</v>
      </c>
      <c r="AI17" s="19" t="e">
        <f aca="false">AI16*AH17</f>
        <v>#DIV/0!</v>
      </c>
      <c r="AJ17" s="176"/>
      <c r="AK17" s="176"/>
      <c r="AL17" s="46"/>
      <c r="AM17" s="19"/>
      <c r="AN17" s="172" t="e">
        <f aca="false">AM17/AM16</f>
        <v>#DIV/0!</v>
      </c>
      <c r="AO17" s="19" t="e">
        <f aca="false">AO16*AN17</f>
        <v>#DIV/0!</v>
      </c>
      <c r="AP17" s="176"/>
      <c r="AQ17" s="176"/>
      <c r="AR17" s="46"/>
      <c r="AS17" s="19"/>
      <c r="AT17" s="172" t="e">
        <f aca="false">AS17/AS16</f>
        <v>#DIV/0!</v>
      </c>
      <c r="AU17" s="19" t="e">
        <f aca="false">AU16*AT17</f>
        <v>#DIV/0!</v>
      </c>
      <c r="AV17" s="176"/>
      <c r="AW17" s="176"/>
      <c r="AX17" s="46"/>
      <c r="AY17" s="19"/>
      <c r="AZ17" s="172" t="e">
        <f aca="false">AY17/AY16</f>
        <v>#DIV/0!</v>
      </c>
      <c r="BA17" s="19" t="e">
        <f aca="false">BA16*AZ17</f>
        <v>#DIV/0!</v>
      </c>
      <c r="BB17" s="176"/>
      <c r="BC17" s="176"/>
      <c r="BD17" s="46"/>
      <c r="BE17" s="19"/>
      <c r="BF17" s="172" t="e">
        <f aca="false">BE17/BE16</f>
        <v>#DIV/0!</v>
      </c>
      <c r="BG17" s="19" t="e">
        <f aca="false">BG16*BF17</f>
        <v>#DIV/0!</v>
      </c>
      <c r="BH17" s="176"/>
      <c r="BI17" s="176"/>
      <c r="BJ17" s="46"/>
      <c r="BK17" s="19" t="n">
        <f aca="false">'Giao thu'!AK22</f>
        <v>0</v>
      </c>
      <c r="BL17" s="172" t="n">
        <f aca="false">BK17/BK16</f>
        <v>0</v>
      </c>
      <c r="BM17" s="19" t="n">
        <f aca="false">BM16*BL17</f>
        <v>0</v>
      </c>
      <c r="BN17" s="176"/>
      <c r="BO17" s="176"/>
      <c r="BP17" s="46"/>
      <c r="BQ17" s="19"/>
      <c r="BR17" s="172" t="e">
        <f aca="false">BQ17/BQ16</f>
        <v>#DIV/0!</v>
      </c>
      <c r="BS17" s="19" t="e">
        <f aca="false">BS16*BR17</f>
        <v>#DIV/0!</v>
      </c>
      <c r="BT17" s="176"/>
      <c r="BU17" s="176"/>
      <c r="BV17" s="46"/>
      <c r="BW17" s="19"/>
      <c r="BX17" s="172" t="e">
        <f aca="false">BW17/BW16</f>
        <v>#DIV/0!</v>
      </c>
      <c r="BY17" s="19" t="e">
        <f aca="false">BY16*BX17</f>
        <v>#DIV/0!</v>
      </c>
      <c r="BZ17" s="46"/>
    </row>
    <row r="18" customFormat="false" ht="27.75" hidden="false" customHeight="true" outlineLevel="0" collapsed="false">
      <c r="A18" s="18" t="s">
        <v>30</v>
      </c>
      <c r="B18" s="19" t="s">
        <v>44</v>
      </c>
      <c r="C18" s="19" t="n">
        <f aca="false">'Giao thu'!G16</f>
        <v>16</v>
      </c>
      <c r="D18" s="172" t="n">
        <f aca="false">C18/C16</f>
        <v>1</v>
      </c>
      <c r="E18" s="19" t="n">
        <f aca="false">E16*D18</f>
        <v>0</v>
      </c>
      <c r="F18" s="176"/>
      <c r="G18" s="176"/>
      <c r="H18" s="46" t="n">
        <f aca="false">E16-H17</f>
        <v>0</v>
      </c>
      <c r="I18" s="19"/>
      <c r="J18" s="172" t="e">
        <f aca="false">I18/I16</f>
        <v>#DIV/0!</v>
      </c>
      <c r="K18" s="19" t="e">
        <f aca="false">K16*J18</f>
        <v>#DIV/0!</v>
      </c>
      <c r="L18" s="176"/>
      <c r="M18" s="176"/>
      <c r="N18" s="46"/>
      <c r="O18" s="19"/>
      <c r="P18" s="172" t="e">
        <f aca="false">O18/O16</f>
        <v>#DIV/0!</v>
      </c>
      <c r="Q18" s="19" t="e">
        <f aca="false">Q16*P18</f>
        <v>#DIV/0!</v>
      </c>
      <c r="R18" s="176"/>
      <c r="S18" s="176"/>
      <c r="T18" s="46" t="n">
        <f aca="false">Q16-T17</f>
        <v>0</v>
      </c>
      <c r="U18" s="19"/>
      <c r="V18" s="172" t="e">
        <f aca="false">U18/U16</f>
        <v>#DIV/0!</v>
      </c>
      <c r="W18" s="19" t="e">
        <f aca="false">W16*V18</f>
        <v>#DIV/0!</v>
      </c>
      <c r="X18" s="176"/>
      <c r="Y18" s="176"/>
      <c r="Z18" s="46" t="n">
        <f aca="false">W16-Z17</f>
        <v>0</v>
      </c>
      <c r="AA18" s="19"/>
      <c r="AB18" s="172" t="e">
        <f aca="false">AA18/AA16</f>
        <v>#DIV/0!</v>
      </c>
      <c r="AC18" s="19" t="e">
        <f aca="false">AC16*AB18</f>
        <v>#DIV/0!</v>
      </c>
      <c r="AD18" s="176"/>
      <c r="AE18" s="176"/>
      <c r="AF18" s="46" t="n">
        <f aca="false">AC16-AF17</f>
        <v>0</v>
      </c>
      <c r="AG18" s="19"/>
      <c r="AH18" s="172" t="e">
        <f aca="false">AG18/AG16</f>
        <v>#DIV/0!</v>
      </c>
      <c r="AI18" s="19" t="e">
        <f aca="false">AI16*AH18</f>
        <v>#DIV/0!</v>
      </c>
      <c r="AJ18" s="176"/>
      <c r="AK18" s="176"/>
      <c r="AL18" s="46" t="n">
        <f aca="false">AI16-AL17</f>
        <v>0</v>
      </c>
      <c r="AM18" s="19"/>
      <c r="AN18" s="172" t="e">
        <f aca="false">AM18/AM16</f>
        <v>#DIV/0!</v>
      </c>
      <c r="AO18" s="19" t="e">
        <f aca="false">AO16*AN18</f>
        <v>#DIV/0!</v>
      </c>
      <c r="AP18" s="176"/>
      <c r="AQ18" s="176"/>
      <c r="AR18" s="46" t="n">
        <f aca="false">AO16-AR17</f>
        <v>0</v>
      </c>
      <c r="AS18" s="19"/>
      <c r="AT18" s="172" t="e">
        <f aca="false">AS18/AS16</f>
        <v>#DIV/0!</v>
      </c>
      <c r="AU18" s="19" t="e">
        <f aca="false">AU16*AT18</f>
        <v>#DIV/0!</v>
      </c>
      <c r="AV18" s="176"/>
      <c r="AW18" s="176"/>
      <c r="AX18" s="46" t="n">
        <f aca="false">AU16-AX17</f>
        <v>0</v>
      </c>
      <c r="AY18" s="19"/>
      <c r="AZ18" s="172" t="e">
        <f aca="false">AY18/AY16</f>
        <v>#DIV/0!</v>
      </c>
      <c r="BA18" s="19" t="e">
        <f aca="false">BA16*AZ18</f>
        <v>#DIV/0!</v>
      </c>
      <c r="BB18" s="176"/>
      <c r="BC18" s="176"/>
      <c r="BD18" s="46" t="n">
        <f aca="false">BA16-BD17</f>
        <v>0</v>
      </c>
      <c r="BE18" s="19"/>
      <c r="BF18" s="172" t="e">
        <f aca="false">BE18/BE16</f>
        <v>#DIV/0!</v>
      </c>
      <c r="BG18" s="19" t="e">
        <f aca="false">BG16*BF18</f>
        <v>#DIV/0!</v>
      </c>
      <c r="BH18" s="176"/>
      <c r="BI18" s="176"/>
      <c r="BJ18" s="46" t="n">
        <f aca="false">BG16-BJ17</f>
        <v>0</v>
      </c>
      <c r="BK18" s="19" t="n">
        <f aca="false">'Giao thu'!AK23</f>
        <v>13.427</v>
      </c>
      <c r="BL18" s="172" t="n">
        <f aca="false">BK18/BK16</f>
        <v>1</v>
      </c>
      <c r="BM18" s="19" t="n">
        <f aca="false">BM16*BL18</f>
        <v>10</v>
      </c>
      <c r="BN18" s="176"/>
      <c r="BO18" s="176"/>
      <c r="BP18" s="46" t="n">
        <f aca="false">BM16-BP17</f>
        <v>10</v>
      </c>
      <c r="BQ18" s="19"/>
      <c r="BR18" s="172" t="e">
        <f aca="false">BQ18/BQ16</f>
        <v>#DIV/0!</v>
      </c>
      <c r="BS18" s="19" t="e">
        <f aca="false">BS16*BR18</f>
        <v>#DIV/0!</v>
      </c>
      <c r="BT18" s="176"/>
      <c r="BU18" s="176"/>
      <c r="BV18" s="46" t="n">
        <f aca="false">BS16-BV17</f>
        <v>0</v>
      </c>
      <c r="BW18" s="19"/>
      <c r="BX18" s="172" t="e">
        <f aca="false">BW18/BW16</f>
        <v>#DIV/0!</v>
      </c>
      <c r="BY18" s="19" t="e">
        <f aca="false">BY16*BX18</f>
        <v>#DIV/0!</v>
      </c>
      <c r="BZ18" s="46" t="n">
        <f aca="false">BY16-BZ17</f>
        <v>0</v>
      </c>
    </row>
    <row r="19" s="12" customFormat="true" ht="24" hidden="false" customHeight="true" outlineLevel="0" collapsed="false">
      <c r="A19" s="175" t="n">
        <v>3</v>
      </c>
      <c r="B19" s="179" t="s">
        <v>113</v>
      </c>
      <c r="C19" s="180" t="n">
        <f aca="false">SUM(C20:C24)</f>
        <v>22129.179</v>
      </c>
      <c r="D19" s="177"/>
      <c r="E19" s="181" t="n">
        <f aca="false">'Cuc thue giao'!E9</f>
        <v>46000</v>
      </c>
      <c r="F19" s="180" t="n">
        <f aca="false">SUM(F20:F24)</f>
        <v>46000</v>
      </c>
      <c r="G19" s="180" t="n">
        <f aca="false">SUM(G20:G24)</f>
        <v>45990</v>
      </c>
      <c r="H19" s="180" t="n">
        <f aca="false">SUM(H20:H24)</f>
        <v>46000</v>
      </c>
      <c r="I19" s="180" t="n">
        <f aca="false">SUM(I20:I24)</f>
        <v>9209.711</v>
      </c>
      <c r="J19" s="177"/>
      <c r="K19" s="181" t="n">
        <f aca="false">'Cuc thue giao'!E10</f>
        <v>19000</v>
      </c>
      <c r="L19" s="180" t="n">
        <f aca="false">SUM(L20:L24)</f>
        <v>19000</v>
      </c>
      <c r="M19" s="180" t="n">
        <f aca="false">SUM(M20:M24)</f>
        <v>18996</v>
      </c>
      <c r="N19" s="180" t="n">
        <f aca="false">SUM(N20:N24)</f>
        <v>19000</v>
      </c>
      <c r="O19" s="180" t="n">
        <f aca="false">SUM(O20:O24)</f>
        <v>64588.42</v>
      </c>
      <c r="P19" s="177"/>
      <c r="Q19" s="181" t="n">
        <f aca="false">'Cuc thue giao'!E11</f>
        <v>130000</v>
      </c>
      <c r="R19" s="180" t="n">
        <f aca="false">SUM(R20:R24)</f>
        <v>129930</v>
      </c>
      <c r="S19" s="180" t="n">
        <f aca="false">SUM(S20:S24)</f>
        <v>131214</v>
      </c>
      <c r="T19" s="180" t="n">
        <f aca="false">SUM(T20:T24)</f>
        <v>130000</v>
      </c>
      <c r="U19" s="180" t="n">
        <f aca="false">SUM(U20:U24)</f>
        <v>7118.742</v>
      </c>
      <c r="V19" s="177"/>
      <c r="W19" s="181" t="n">
        <f aca="false">'Cuc thue giao'!E12</f>
        <v>12000</v>
      </c>
      <c r="X19" s="180" t="n">
        <f aca="false">SUM(X20:X24)</f>
        <v>12000</v>
      </c>
      <c r="Y19" s="180" t="n">
        <f aca="false">SUM(Y20:Y24)</f>
        <v>11999</v>
      </c>
      <c r="Z19" s="180" t="n">
        <f aca="false">SUM(Z20:Z24)</f>
        <v>12000</v>
      </c>
      <c r="AA19" s="180" t="n">
        <f aca="false">SUM(AA20:AA24)</f>
        <v>5925.272</v>
      </c>
      <c r="AB19" s="177"/>
      <c r="AC19" s="181" t="n">
        <f aca="false">'Cuc thue giao'!E13</f>
        <v>12000</v>
      </c>
      <c r="AD19" s="180" t="n">
        <f aca="false">SUM(AD20:AD24)</f>
        <v>12005</v>
      </c>
      <c r="AE19" s="180" t="n">
        <f aca="false">SUM(AE20:AE24)</f>
        <v>11885</v>
      </c>
      <c r="AF19" s="180" t="n">
        <f aca="false">SUM(AF20:AF24)</f>
        <v>12000</v>
      </c>
      <c r="AG19" s="180" t="n">
        <f aca="false">SUM(AG20:AG24)</f>
        <v>5261.393</v>
      </c>
      <c r="AH19" s="177"/>
      <c r="AI19" s="181" t="n">
        <f aca="false">'Cuc thue giao'!E14</f>
        <v>11500</v>
      </c>
      <c r="AJ19" s="180" t="n">
        <f aca="false">SUM(AJ20:AJ24)</f>
        <v>12200</v>
      </c>
      <c r="AK19" s="180" t="n">
        <f aca="false">SUM(AK20:AK24)</f>
        <v>12200</v>
      </c>
      <c r="AL19" s="180" t="n">
        <f aca="false">SUM(AL20:AL24)</f>
        <v>11500</v>
      </c>
      <c r="AM19" s="180" t="n">
        <f aca="false">SUM(AM20:AM24)</f>
        <v>12908.67</v>
      </c>
      <c r="AN19" s="177"/>
      <c r="AO19" s="181" t="n">
        <f aca="false">'Cuc thue giao'!E15</f>
        <v>26000</v>
      </c>
      <c r="AP19" s="180" t="n">
        <f aca="false">SUM(AP20:AP24)</f>
        <v>15663</v>
      </c>
      <c r="AQ19" s="180" t="n">
        <f aca="false">SUM(AQ20:AQ24)</f>
        <v>26000</v>
      </c>
      <c r="AR19" s="180" t="n">
        <f aca="false">SUM(AR20:AR24)</f>
        <v>26000</v>
      </c>
      <c r="AS19" s="180" t="n">
        <f aca="false">SUM(AS20:AS24)</f>
        <v>7847.687</v>
      </c>
      <c r="AT19" s="177"/>
      <c r="AU19" s="181" t="n">
        <f aca="false">'Cuc thue giao'!E16</f>
        <v>15000</v>
      </c>
      <c r="AV19" s="180" t="n">
        <f aca="false">SUM(AV20:AV24)</f>
        <v>15000</v>
      </c>
      <c r="AW19" s="180" t="n">
        <f aca="false">SUM(AW20:AW24)</f>
        <v>15000</v>
      </c>
      <c r="AX19" s="180" t="n">
        <f aca="false">SUM(AX20:AX24)</f>
        <v>15000</v>
      </c>
      <c r="AY19" s="180" t="n">
        <f aca="false">SUM(AY20:AY24)</f>
        <v>6768.926</v>
      </c>
      <c r="AZ19" s="177"/>
      <c r="BA19" s="181" t="n">
        <f aca="false">'Cuc thue giao'!E17</f>
        <v>12000</v>
      </c>
      <c r="BB19" s="180" t="n">
        <f aca="false">SUM(BB20:BB24)</f>
        <v>12000</v>
      </c>
      <c r="BC19" s="180" t="n">
        <f aca="false">SUM(BC20:BC24)</f>
        <v>11960</v>
      </c>
      <c r="BD19" s="180" t="n">
        <f aca="false">SUM(BD20:BD24)</f>
        <v>12000</v>
      </c>
      <c r="BE19" s="180" t="n">
        <f aca="false">SUM(BE20:BE24)</f>
        <v>10601.747</v>
      </c>
      <c r="BF19" s="177"/>
      <c r="BG19" s="181" t="n">
        <f aca="false">'Cuc thue giao'!E18</f>
        <v>18000</v>
      </c>
      <c r="BH19" s="180" t="n">
        <f aca="false">SUM(BH20:BH24)</f>
        <v>19000</v>
      </c>
      <c r="BI19" s="180" t="n">
        <f aca="false">SUM(BI20:BI24)</f>
        <v>19000</v>
      </c>
      <c r="BJ19" s="180" t="n">
        <f aca="false">SUM(BJ20:BJ24)</f>
        <v>18000</v>
      </c>
      <c r="BK19" s="180" t="n">
        <f aca="false">SUM(BK20:BK24)</f>
        <v>1404.99</v>
      </c>
      <c r="BL19" s="177"/>
      <c r="BM19" s="181" t="n">
        <f aca="false">'Cuc thue giao'!E19</f>
        <v>2500</v>
      </c>
      <c r="BN19" s="180" t="n">
        <f aca="false">SUM(BN20:BN24)</f>
        <v>2500</v>
      </c>
      <c r="BO19" s="180" t="n">
        <f aca="false">SUM(BO20:BO24)</f>
        <v>2500</v>
      </c>
      <c r="BP19" s="182"/>
      <c r="BQ19" s="180" t="n">
        <f aca="false">SUM(BQ20:BQ24)</f>
        <v>3109.013</v>
      </c>
      <c r="BR19" s="177"/>
      <c r="BS19" s="181" t="n">
        <f aca="false">'Cuc thue giao'!E20</f>
        <v>6500</v>
      </c>
      <c r="BT19" s="180" t="n">
        <f aca="false">SUM(BT20:BT24)</f>
        <v>6500</v>
      </c>
      <c r="BU19" s="180" t="n">
        <f aca="false">SUM(BU20:BU24)</f>
        <v>6500</v>
      </c>
      <c r="BV19" s="182"/>
      <c r="BW19" s="180" t="n">
        <f aca="false">SUM(BW20:BW24)</f>
        <v>0</v>
      </c>
      <c r="BX19" s="177"/>
      <c r="BY19" s="181"/>
      <c r="BZ19" s="182"/>
    </row>
    <row r="20" s="29" customFormat="true" ht="20.25" hidden="false" customHeight="true" outlineLevel="0" collapsed="false">
      <c r="A20" s="18" t="n">
        <v>1</v>
      </c>
      <c r="B20" s="170" t="s">
        <v>200</v>
      </c>
      <c r="C20" s="171" t="n">
        <f aca="false">'Giao thu'!G26</f>
        <v>20626.91</v>
      </c>
      <c r="D20" s="172" t="n">
        <f aca="false">C20/C19</f>
        <v>0.932113658622401</v>
      </c>
      <c r="E20" s="171" t="n">
        <f aca="false">E19*D20</f>
        <v>42877.2282966304</v>
      </c>
      <c r="F20" s="173" t="n">
        <f aca="false">46000-F21-F22-F23-F24</f>
        <v>41688</v>
      </c>
      <c r="G20" s="173" t="n">
        <f aca="false">G25</f>
        <v>44200</v>
      </c>
      <c r="H20" s="174" t="n">
        <f aca="false">'Cuc thue giao'!E9-H21-H22-H23-H24</f>
        <v>44033</v>
      </c>
      <c r="I20" s="171" t="n">
        <f aca="false">'Giao thu'!J26</f>
        <v>8026.803</v>
      </c>
      <c r="J20" s="172" t="n">
        <f aca="false">I20/I19</f>
        <v>0.871558618940377</v>
      </c>
      <c r="K20" s="171" t="n">
        <f aca="false">K19*J20</f>
        <v>16559.6137598672</v>
      </c>
      <c r="L20" s="173" t="n">
        <f aca="false">L25</f>
        <v>12048</v>
      </c>
      <c r="M20" s="173" t="n">
        <f aca="false">M25</f>
        <v>17490</v>
      </c>
      <c r="N20" s="174" t="n">
        <f aca="false">K19-N21-N22-N23-N24</f>
        <v>15760</v>
      </c>
      <c r="O20" s="171" t="n">
        <f aca="false">'Giao thu'!M26</f>
        <v>59935.314</v>
      </c>
      <c r="P20" s="172" t="n">
        <f aca="false">O20/O19</f>
        <v>0.927957581250633</v>
      </c>
      <c r="Q20" s="171" t="n">
        <f aca="false">Q19*P20</f>
        <v>120634.485562582</v>
      </c>
      <c r="R20" s="173" t="n">
        <f aca="false">R25</f>
        <v>127520</v>
      </c>
      <c r="S20" s="173" t="n">
        <f aca="false">S25</f>
        <v>125400</v>
      </c>
      <c r="T20" s="174" t="n">
        <f aca="false">Q19-T21-T22-T23-T24</f>
        <v>125640</v>
      </c>
      <c r="U20" s="183" t="n">
        <f aca="false">U25</f>
        <v>6123.439</v>
      </c>
      <c r="V20" s="172" t="n">
        <f aca="false">U20/U19</f>
        <v>0.860185549637843</v>
      </c>
      <c r="W20" s="171" t="n">
        <f aca="false">W19*V20</f>
        <v>10322.2265956541</v>
      </c>
      <c r="X20" s="173" t="n">
        <f aca="false">X25</f>
        <v>10330</v>
      </c>
      <c r="Y20" s="173" t="n">
        <f aca="false">Y25</f>
        <v>10877</v>
      </c>
      <c r="Z20" s="174" t="n">
        <f aca="false">W19-Z21-Z22-Z23-Z24</f>
        <v>10480</v>
      </c>
      <c r="AA20" s="183" t="n">
        <f aca="false">AA25</f>
        <v>5152.504</v>
      </c>
      <c r="AB20" s="172" t="n">
        <f aca="false">AA20/AA19</f>
        <v>0.869581008264262</v>
      </c>
      <c r="AC20" s="171" t="n">
        <f aca="false">AC19*AB20</f>
        <v>10434.9720991711</v>
      </c>
      <c r="AD20" s="173" t="n">
        <f aca="false">AD25</f>
        <v>11035</v>
      </c>
      <c r="AE20" s="173" t="n">
        <f aca="false">AE25</f>
        <v>10983</v>
      </c>
      <c r="AF20" s="174" t="n">
        <f aca="false">AC19-AF21-AF22-AF23-AF24</f>
        <v>11120</v>
      </c>
      <c r="AG20" s="183" t="n">
        <f aca="false">AG25</f>
        <v>4667.376</v>
      </c>
      <c r="AH20" s="172" t="n">
        <f aca="false">AG20/AG19</f>
        <v>0.887098910877785</v>
      </c>
      <c r="AI20" s="171" t="n">
        <f aca="false">AI19*AH20</f>
        <v>10201.6374750945</v>
      </c>
      <c r="AJ20" s="173" t="n">
        <f aca="false">AJ25</f>
        <v>11600</v>
      </c>
      <c r="AK20" s="173" t="n">
        <f aca="false">AK25</f>
        <v>11488</v>
      </c>
      <c r="AL20" s="174" t="n">
        <f aca="false">AI19-AL21-AL22-AL23-AL24</f>
        <v>10790</v>
      </c>
      <c r="AM20" s="183" t="n">
        <f aca="false">AM25</f>
        <v>11828.462</v>
      </c>
      <c r="AN20" s="172" t="n">
        <f aca="false">AM20/AM19</f>
        <v>0.916319187027014</v>
      </c>
      <c r="AO20" s="171" t="n">
        <f aca="false">AO19*AN20</f>
        <v>23824.2988627024</v>
      </c>
      <c r="AP20" s="173" t="n">
        <f aca="false">AP25</f>
        <v>14490</v>
      </c>
      <c r="AQ20" s="173" t="n">
        <f aca="false">AQ25</f>
        <v>24700</v>
      </c>
      <c r="AR20" s="174" t="n">
        <f aca="false">AO19-AR21-AR22-AR23-AR24</f>
        <v>24590</v>
      </c>
      <c r="AS20" s="183" t="n">
        <f aca="false">AS25</f>
        <v>7072.024</v>
      </c>
      <c r="AT20" s="172" t="n">
        <f aca="false">AS20/AS19</f>
        <v>0.901160303666545</v>
      </c>
      <c r="AU20" s="171" t="n">
        <f aca="false">AU19*AT20</f>
        <v>13517.4045549982</v>
      </c>
      <c r="AV20" s="173" t="n">
        <f aca="false">AV25</f>
        <v>13800</v>
      </c>
      <c r="AW20" s="173" t="n">
        <f aca="false">AW25</f>
        <v>14005</v>
      </c>
      <c r="AX20" s="174" t="n">
        <f aca="false">AU19-AX21-AX22-AX23-AX24</f>
        <v>13910</v>
      </c>
      <c r="AY20" s="183" t="n">
        <f aca="false">AY25</f>
        <v>6260.596</v>
      </c>
      <c r="AZ20" s="172" t="n">
        <f aca="false">AY20/AY19</f>
        <v>0.924902414356428</v>
      </c>
      <c r="BA20" s="171" t="n">
        <f aca="false">BA19*AZ20</f>
        <v>11098.8289722771</v>
      </c>
      <c r="BB20" s="173" t="n">
        <f aca="false">BB25</f>
        <v>11545</v>
      </c>
      <c r="BC20" s="173" t="n">
        <f aca="false">BC25</f>
        <v>11448</v>
      </c>
      <c r="BD20" s="174" t="n">
        <f aca="false">BA19-BD21-BD22-BD23-BD24</f>
        <v>11525</v>
      </c>
      <c r="BE20" s="183" t="n">
        <f aca="false">BE25</f>
        <v>9155.137</v>
      </c>
      <c r="BF20" s="172" t="n">
        <f aca="false">BE20/BE19</f>
        <v>0.863549847020496</v>
      </c>
      <c r="BG20" s="171" t="n">
        <f aca="false">BG19*BF20</f>
        <v>15543.8972463689</v>
      </c>
      <c r="BH20" s="173" t="n">
        <f aca="false">BH25</f>
        <v>17611</v>
      </c>
      <c r="BI20" s="173" t="n">
        <f aca="false">BI25</f>
        <v>17450</v>
      </c>
      <c r="BJ20" s="174" t="n">
        <f aca="false">BG19-BJ21-BJ22-BJ23-BJ24</f>
        <v>15930</v>
      </c>
      <c r="BK20" s="183" t="n">
        <f aca="false">BK25</f>
        <v>1243.861</v>
      </c>
      <c r="BL20" s="172" t="n">
        <f aca="false">BK20/BK19</f>
        <v>0.885316621470616</v>
      </c>
      <c r="BM20" s="171" t="n">
        <f aca="false">BM19*BL20</f>
        <v>2213.29155367654</v>
      </c>
      <c r="BN20" s="173" t="n">
        <f aca="false">BN25</f>
        <v>2500</v>
      </c>
      <c r="BO20" s="173" t="n">
        <f aca="false">BO25</f>
        <v>2273</v>
      </c>
      <c r="BP20" s="174" t="n">
        <f aca="false">BM19-BP21-BP22-BP23-BP24</f>
        <v>2274</v>
      </c>
      <c r="BQ20" s="183" t="n">
        <f aca="false">BQ25</f>
        <v>2777.461</v>
      </c>
      <c r="BR20" s="172" t="n">
        <f aca="false">BQ20/BQ19</f>
        <v>0.89335779554476</v>
      </c>
      <c r="BS20" s="171" t="n">
        <f aca="false">BS19*BR20</f>
        <v>5806.82567104094</v>
      </c>
      <c r="BT20" s="173" t="n">
        <f aca="false">BT25</f>
        <v>6050</v>
      </c>
      <c r="BU20" s="173" t="n">
        <f aca="false">BU25</f>
        <v>6050</v>
      </c>
      <c r="BV20" s="174" t="n">
        <f aca="false">BS19-BV21-BV22-BV23-BV24</f>
        <v>6075</v>
      </c>
      <c r="BW20" s="183" t="n">
        <f aca="false">BW25</f>
        <v>0</v>
      </c>
      <c r="BX20" s="172" t="e">
        <f aca="false">BW20/BW19</f>
        <v>#DIV/0!</v>
      </c>
      <c r="BY20" s="171" t="e">
        <f aca="false">BY19*BX20</f>
        <v>#DIV/0!</v>
      </c>
      <c r="BZ20" s="174" t="n">
        <f aca="false">BY19-BZ21-BZ22-BZ23-BZ24</f>
        <v>0</v>
      </c>
    </row>
    <row r="21" s="29" customFormat="true" ht="20.25" hidden="false" customHeight="true" outlineLevel="0" collapsed="false">
      <c r="A21" s="18" t="n">
        <f aca="false">A20+1</f>
        <v>2</v>
      </c>
      <c r="B21" s="170" t="s">
        <v>29</v>
      </c>
      <c r="C21" s="171" t="n">
        <f aca="false">'Giao thu'!G33</f>
        <v>530.328</v>
      </c>
      <c r="D21" s="172" t="n">
        <f aca="false">C21/C19</f>
        <v>0.0239651005579556</v>
      </c>
      <c r="E21" s="171" t="n">
        <f aca="false">E19*D21</f>
        <v>1102.39462566596</v>
      </c>
      <c r="F21" s="173" t="n">
        <v>3500</v>
      </c>
      <c r="G21" s="173" t="n">
        <f aca="false">G32</f>
        <v>794</v>
      </c>
      <c r="H21" s="174" t="n">
        <v>1057</v>
      </c>
      <c r="I21" s="171" t="n">
        <f aca="false">'Giao thu'!J33</f>
        <v>339.347</v>
      </c>
      <c r="J21" s="172" t="n">
        <f aca="false">I21/I19</f>
        <v>0.0368466502369075</v>
      </c>
      <c r="K21" s="171" t="n">
        <f aca="false">K19*J21</f>
        <v>700.086354501243</v>
      </c>
      <c r="L21" s="173" t="n">
        <f aca="false">L32</f>
        <v>5500</v>
      </c>
      <c r="M21" s="173" t="n">
        <f aca="false">M32</f>
        <v>586</v>
      </c>
      <c r="N21" s="174" t="n">
        <v>2400</v>
      </c>
      <c r="O21" s="171" t="n">
        <f aca="false">'Giao thu'!M33</f>
        <v>275.328</v>
      </c>
      <c r="P21" s="172" t="n">
        <f aca="false">O21/O19</f>
        <v>0.00426280748158881</v>
      </c>
      <c r="Q21" s="171" t="n">
        <f aca="false">Q19*P21</f>
        <v>554.164972606545</v>
      </c>
      <c r="R21" s="173" t="n">
        <f aca="false">R32</f>
        <v>0</v>
      </c>
      <c r="S21" s="173" t="n">
        <f aca="false">S32</f>
        <v>564</v>
      </c>
      <c r="T21" s="174" t="n">
        <v>570</v>
      </c>
      <c r="U21" s="183" t="n">
        <f aca="false">U32</f>
        <v>497.153</v>
      </c>
      <c r="V21" s="172" t="n">
        <f aca="false">U21/U19</f>
        <v>0.0698371987634894</v>
      </c>
      <c r="W21" s="171" t="n">
        <f aca="false">W19*V21</f>
        <v>838.046385161873</v>
      </c>
      <c r="X21" s="173" t="n">
        <f aca="false">X32</f>
        <v>1000</v>
      </c>
      <c r="Y21" s="173" t="n">
        <f aca="false">Y32</f>
        <v>596</v>
      </c>
      <c r="Z21" s="174" t="n">
        <v>1000</v>
      </c>
      <c r="AA21" s="183" t="n">
        <f aca="false">AA32</f>
        <v>184.105</v>
      </c>
      <c r="AB21" s="172" t="n">
        <f aca="false">AA21/AA19</f>
        <v>0.0310711474511212</v>
      </c>
      <c r="AC21" s="171" t="n">
        <f aca="false">AC19*AB21</f>
        <v>372.853769413455</v>
      </c>
      <c r="AD21" s="173" t="n">
        <f aca="false">AD32</f>
        <v>300</v>
      </c>
      <c r="AE21" s="173" t="n">
        <f aca="false">AE32</f>
        <v>400</v>
      </c>
      <c r="AF21" s="174" t="n">
        <v>400</v>
      </c>
      <c r="AG21" s="183" t="n">
        <f aca="false">AG32</f>
        <v>58.161</v>
      </c>
      <c r="AH21" s="172" t="n">
        <f aca="false">AG21/AG19</f>
        <v>0.0110542968373585</v>
      </c>
      <c r="AI21" s="171" t="n">
        <f aca="false">AI19*AH21</f>
        <v>127.124413629622</v>
      </c>
      <c r="AJ21" s="173" t="n">
        <f aca="false">AJ32</f>
        <v>100</v>
      </c>
      <c r="AK21" s="173" t="n">
        <f aca="false">AK32</f>
        <v>130</v>
      </c>
      <c r="AL21" s="174" t="n">
        <v>130</v>
      </c>
      <c r="AM21" s="183" t="n">
        <f aca="false">AM32</f>
        <v>310.788</v>
      </c>
      <c r="AN21" s="172" t="n">
        <f aca="false">AM21/AM19</f>
        <v>0.0240759117709261</v>
      </c>
      <c r="AO21" s="171" t="n">
        <f aca="false">AO19*AN21</f>
        <v>625.973706044077</v>
      </c>
      <c r="AP21" s="173" t="n">
        <f aca="false">AP32</f>
        <v>400</v>
      </c>
      <c r="AQ21" s="173" t="n">
        <f aca="false">AQ32</f>
        <v>500</v>
      </c>
      <c r="AR21" s="174" t="n">
        <v>630</v>
      </c>
      <c r="AS21" s="183" t="n">
        <f aca="false">AS32</f>
        <v>187.669</v>
      </c>
      <c r="AT21" s="172" t="n">
        <f aca="false">AS21/AS19</f>
        <v>0.0239139252113393</v>
      </c>
      <c r="AU21" s="171" t="n">
        <f aca="false">AU19*AT21</f>
        <v>358.70887817009</v>
      </c>
      <c r="AV21" s="173" t="n">
        <f aca="false">AV32</f>
        <v>500</v>
      </c>
      <c r="AW21" s="173" t="n">
        <f aca="false">AW32</f>
        <v>384</v>
      </c>
      <c r="AX21" s="174" t="n">
        <v>400</v>
      </c>
      <c r="AY21" s="183" t="n">
        <f aca="false">AY32</f>
        <v>7.485</v>
      </c>
      <c r="AZ21" s="172" t="n">
        <f aca="false">AY21/AY19</f>
        <v>0.00110578842197418</v>
      </c>
      <c r="BA21" s="171" t="n">
        <f aca="false">BA19*AZ21</f>
        <v>13.2694610636902</v>
      </c>
      <c r="BB21" s="173" t="n">
        <f aca="false">BB32</f>
        <v>0</v>
      </c>
      <c r="BC21" s="173" t="n">
        <f aca="false">BC32</f>
        <v>12</v>
      </c>
      <c r="BD21" s="174" t="n">
        <v>20</v>
      </c>
      <c r="BE21" s="183" t="n">
        <f aca="false">BE32</f>
        <v>696.558</v>
      </c>
      <c r="BF21" s="172" t="n">
        <f aca="false">BE21/BE19</f>
        <v>0.0657021904031477</v>
      </c>
      <c r="BG21" s="171" t="n">
        <f aca="false">BG19*BF21</f>
        <v>1182.63942725666</v>
      </c>
      <c r="BH21" s="173" t="n">
        <f aca="false">BH32</f>
        <v>700</v>
      </c>
      <c r="BI21" s="173" t="n">
        <f aca="false">BI32</f>
        <v>740</v>
      </c>
      <c r="BJ21" s="174" t="n">
        <v>1200</v>
      </c>
      <c r="BK21" s="183" t="n">
        <f aca="false">BK32</f>
        <v>51.265</v>
      </c>
      <c r="BL21" s="172" t="n">
        <f aca="false">BK21/BK19</f>
        <v>0.0364878041836597</v>
      </c>
      <c r="BM21" s="171" t="n">
        <f aca="false">BM19*BL21</f>
        <v>91.2195104591492</v>
      </c>
      <c r="BN21" s="173" t="n">
        <f aca="false">BN32</f>
        <v>0</v>
      </c>
      <c r="BO21" s="173" t="n">
        <f aca="false">BO32</f>
        <v>99</v>
      </c>
      <c r="BP21" s="174" t="n">
        <v>90</v>
      </c>
      <c r="BQ21" s="183" t="n">
        <f aca="false">BQ32</f>
        <v>63.186</v>
      </c>
      <c r="BR21" s="172" t="n">
        <f aca="false">BQ21/BQ19</f>
        <v>0.0203234917319419</v>
      </c>
      <c r="BS21" s="171" t="n">
        <f aca="false">BS19*BR21</f>
        <v>132.102696257623</v>
      </c>
      <c r="BT21" s="173" t="n">
        <f aca="false">BT32</f>
        <v>100</v>
      </c>
      <c r="BU21" s="173" t="n">
        <f aca="false">BU32</f>
        <v>135</v>
      </c>
      <c r="BV21" s="174" t="n">
        <v>140</v>
      </c>
      <c r="BW21" s="183" t="n">
        <f aca="false">BW32</f>
        <v>0</v>
      </c>
      <c r="BX21" s="172" t="e">
        <f aca="false">BW21/BW19</f>
        <v>#DIV/0!</v>
      </c>
      <c r="BY21" s="171" t="e">
        <f aca="false">BY19*BX21</f>
        <v>#DIV/0!</v>
      </c>
      <c r="BZ21" s="174"/>
    </row>
    <row r="22" s="29" customFormat="true" ht="20.25" hidden="false" customHeight="true" outlineLevel="0" collapsed="false">
      <c r="A22" s="18" t="n">
        <f aca="false">A21+1</f>
        <v>3</v>
      </c>
      <c r="B22" s="170" t="s">
        <v>35</v>
      </c>
      <c r="C22" s="171" t="n">
        <f aca="false">'Giao thu'!G37</f>
        <v>868.575</v>
      </c>
      <c r="D22" s="172" t="n">
        <f aca="false">C22/C19</f>
        <v>0.0392502134851004</v>
      </c>
      <c r="E22" s="171" t="n">
        <f aca="false">E19*D22</f>
        <v>1805.50982031462</v>
      </c>
      <c r="F22" s="173" t="n">
        <f aca="false">F36</f>
        <v>812</v>
      </c>
      <c r="G22" s="173" t="n">
        <f aca="false">G36</f>
        <v>796</v>
      </c>
      <c r="H22" s="174" t="n">
        <v>800</v>
      </c>
      <c r="I22" s="171" t="n">
        <f aca="false">'Giao thu'!J37</f>
        <v>730.375</v>
      </c>
      <c r="J22" s="172" t="n">
        <f aca="false">I22/I19</f>
        <v>0.0793048772105878</v>
      </c>
      <c r="K22" s="171" t="n">
        <f aca="false">K19*J22</f>
        <v>1506.79266700117</v>
      </c>
      <c r="L22" s="173" t="n">
        <f aca="false">L36</f>
        <v>752</v>
      </c>
      <c r="M22" s="173" t="n">
        <f aca="false">M36</f>
        <v>740</v>
      </c>
      <c r="N22" s="174" t="n">
        <v>740</v>
      </c>
      <c r="O22" s="171" t="n">
        <f aca="false">'Giao thu'!M37</f>
        <v>3018.917</v>
      </c>
      <c r="P22" s="172" t="n">
        <f aca="false">O22/O19</f>
        <v>0.0467408399214596</v>
      </c>
      <c r="Q22" s="171" t="n">
        <f aca="false">Q19*P22</f>
        <v>6076.30918978975</v>
      </c>
      <c r="R22" s="173" t="n">
        <f aca="false">R36</f>
        <v>2410</v>
      </c>
      <c r="S22" s="173" t="n">
        <f aca="false">S36</f>
        <v>3770</v>
      </c>
      <c r="T22" s="174" t="n">
        <v>2410</v>
      </c>
      <c r="U22" s="183" t="n">
        <f aca="false">U36</f>
        <v>414.15</v>
      </c>
      <c r="V22" s="172" t="n">
        <f aca="false">U22/U19</f>
        <v>0.0581774139307198</v>
      </c>
      <c r="W22" s="171" t="n">
        <f aca="false">W19*V22</f>
        <v>698.128967168637</v>
      </c>
      <c r="X22" s="173" t="n">
        <f aca="false">X36</f>
        <v>500</v>
      </c>
      <c r="Y22" s="173" t="n">
        <f aca="false">Y36</f>
        <v>406</v>
      </c>
      <c r="Z22" s="174" t="n">
        <v>400</v>
      </c>
      <c r="AA22" s="183" t="n">
        <f aca="false">AA36</f>
        <v>505.225</v>
      </c>
      <c r="AB22" s="172" t="n">
        <f aca="false">AA22/AA19</f>
        <v>0.0852661278672102</v>
      </c>
      <c r="AC22" s="171" t="n">
        <f aca="false">AC19*AB22</f>
        <v>1023.19353440652</v>
      </c>
      <c r="AD22" s="173" t="n">
        <f aca="false">AD36</f>
        <v>550</v>
      </c>
      <c r="AE22" s="173" t="n">
        <f aca="false">AE36</f>
        <v>390</v>
      </c>
      <c r="AF22" s="174" t="n">
        <v>390</v>
      </c>
      <c r="AG22" s="183" t="n">
        <f aca="false">AG36</f>
        <v>499.115</v>
      </c>
      <c r="AH22" s="172" t="n">
        <f aca="false">AG22/AG19</f>
        <v>0.0948636606313195</v>
      </c>
      <c r="AI22" s="171" t="n">
        <f aca="false">AI19*AH22</f>
        <v>1090.93209726017</v>
      </c>
      <c r="AJ22" s="173" t="n">
        <f aca="false">AJ36</f>
        <v>500</v>
      </c>
      <c r="AK22" s="173" t="n">
        <f aca="false">AK36</f>
        <v>530</v>
      </c>
      <c r="AL22" s="174" t="n">
        <v>530</v>
      </c>
      <c r="AM22" s="183" t="n">
        <f aca="false">AM36</f>
        <v>654.35</v>
      </c>
      <c r="AN22" s="172" t="n">
        <f aca="false">AM22/AM19</f>
        <v>0.0506907373106602</v>
      </c>
      <c r="AO22" s="171" t="n">
        <f aca="false">AO19*AN22</f>
        <v>1317.95917007717</v>
      </c>
      <c r="AP22" s="173" t="n">
        <f aca="false">AP36</f>
        <v>688</v>
      </c>
      <c r="AQ22" s="173" t="n">
        <f aca="false">AQ36</f>
        <v>660</v>
      </c>
      <c r="AR22" s="174" t="n">
        <v>660</v>
      </c>
      <c r="AS22" s="183" t="n">
        <f aca="false">AS36</f>
        <v>512.6</v>
      </c>
      <c r="AT22" s="172" t="n">
        <f aca="false">AS22/AS19</f>
        <v>0.0653186091647131</v>
      </c>
      <c r="AU22" s="171" t="n">
        <f aca="false">AU19*AT22</f>
        <v>979.779137470697</v>
      </c>
      <c r="AV22" s="173" t="n">
        <f aca="false">AV36</f>
        <v>700</v>
      </c>
      <c r="AW22" s="173" t="n">
        <f aca="false">AW36</f>
        <v>510</v>
      </c>
      <c r="AX22" s="174" t="n">
        <v>600</v>
      </c>
      <c r="AY22" s="183" t="n">
        <f aca="false">AY36</f>
        <v>407.15</v>
      </c>
      <c r="AZ22" s="172" t="n">
        <f aca="false">AY22/AY19</f>
        <v>0.0601498672019756</v>
      </c>
      <c r="BA22" s="171" t="n">
        <f aca="false">BA19*AZ22</f>
        <v>721.798406423707</v>
      </c>
      <c r="BB22" s="173" t="n">
        <f aca="false">BB36</f>
        <v>455</v>
      </c>
      <c r="BC22" s="173" t="n">
        <f aca="false">BC36</f>
        <v>400</v>
      </c>
      <c r="BD22" s="174" t="n">
        <v>455</v>
      </c>
      <c r="BE22" s="183" t="n">
        <f aca="false">BE36</f>
        <v>599.65</v>
      </c>
      <c r="BF22" s="172" t="n">
        <f aca="false">BE22/BE19</f>
        <v>0.0565614327525454</v>
      </c>
      <c r="BG22" s="171" t="n">
        <f aca="false">BG19*BF22</f>
        <v>1018.10578954582</v>
      </c>
      <c r="BH22" s="173" t="n">
        <f aca="false">BH36</f>
        <v>589</v>
      </c>
      <c r="BI22" s="173" t="n">
        <f aca="false">BI36</f>
        <v>596</v>
      </c>
      <c r="BJ22" s="174" t="n">
        <v>700</v>
      </c>
      <c r="BK22" s="183" t="n">
        <f aca="false">BK36</f>
        <v>107.3</v>
      </c>
      <c r="BL22" s="172" t="n">
        <f aca="false">BK22/BK19</f>
        <v>0.0763706503249133</v>
      </c>
      <c r="BM22" s="171" t="n">
        <f aca="false">BM19*BL22</f>
        <v>190.926625812283</v>
      </c>
      <c r="BN22" s="173" t="n">
        <f aca="false">BN36</f>
        <v>0</v>
      </c>
      <c r="BO22" s="173" t="n">
        <f aca="false">BO36</f>
        <v>122</v>
      </c>
      <c r="BP22" s="174" t="n">
        <v>130</v>
      </c>
      <c r="BQ22" s="183" t="n">
        <f aca="false">BQ36</f>
        <v>223.55</v>
      </c>
      <c r="BR22" s="172" t="n">
        <f aca="false">BQ22/BQ19</f>
        <v>0.0719038485847438</v>
      </c>
      <c r="BS22" s="171" t="n">
        <f aca="false">BS19*BR22</f>
        <v>467.375015800835</v>
      </c>
      <c r="BT22" s="173" t="n">
        <f aca="false">BT36</f>
        <v>250</v>
      </c>
      <c r="BU22" s="173" t="n">
        <f aca="false">BU36</f>
        <v>235</v>
      </c>
      <c r="BV22" s="174" t="n">
        <v>235</v>
      </c>
      <c r="BW22" s="183" t="n">
        <f aca="false">BW36</f>
        <v>0</v>
      </c>
      <c r="BX22" s="172" t="e">
        <f aca="false">BW22/BW19</f>
        <v>#DIV/0!</v>
      </c>
      <c r="BY22" s="171" t="e">
        <f aca="false">BY19*BX22</f>
        <v>#DIV/0!</v>
      </c>
      <c r="BZ22" s="174"/>
    </row>
    <row r="23" s="29" customFormat="true" ht="20.25" hidden="false" customHeight="true" outlineLevel="0" collapsed="false">
      <c r="A23" s="18" t="n">
        <f aca="false">A22+1</f>
        <v>4</v>
      </c>
      <c r="B23" s="170" t="s">
        <v>42</v>
      </c>
      <c r="C23" s="171" t="n">
        <f aca="false">'Giao thu'!G42</f>
        <v>8.903</v>
      </c>
      <c r="D23" s="172" t="n">
        <f aca="false">C23/C19</f>
        <v>0.00040231948957528</v>
      </c>
      <c r="E23" s="171" t="n">
        <f aca="false">E19*D23</f>
        <v>18.5066965204629</v>
      </c>
      <c r="F23" s="173" t="n">
        <f aca="false">F41</f>
        <v>0</v>
      </c>
      <c r="G23" s="173" t="n">
        <f aca="false">G41</f>
        <v>0</v>
      </c>
      <c r="H23" s="174" t="n">
        <v>10</v>
      </c>
      <c r="I23" s="171" t="n">
        <f aca="false">'Giao thu'!J42</f>
        <v>0</v>
      </c>
      <c r="J23" s="172" t="n">
        <f aca="false">I23/I19</f>
        <v>0</v>
      </c>
      <c r="K23" s="171" t="n">
        <f aca="false">K19*J23</f>
        <v>0</v>
      </c>
      <c r="L23" s="173" t="n">
        <f aca="false">L41</f>
        <v>700</v>
      </c>
      <c r="M23" s="173" t="n">
        <f aca="false">M41</f>
        <v>0</v>
      </c>
      <c r="N23" s="174"/>
      <c r="O23" s="171" t="n">
        <f aca="false">'Giao thu'!M42</f>
        <v>390</v>
      </c>
      <c r="P23" s="172" t="n">
        <f aca="false">O23/O19</f>
        <v>0.0060382340983105</v>
      </c>
      <c r="Q23" s="171" t="n">
        <f aca="false">Q19*P23</f>
        <v>784.970432780365</v>
      </c>
      <c r="R23" s="173" t="n">
        <f aca="false">R41</f>
        <v>0</v>
      </c>
      <c r="S23" s="173" t="n">
        <f aca="false">S41</f>
        <v>380</v>
      </c>
      <c r="T23" s="174" t="n">
        <v>380</v>
      </c>
      <c r="U23" s="183" t="n">
        <f aca="false">U41</f>
        <v>0</v>
      </c>
      <c r="V23" s="172" t="n">
        <f aca="false">U23/U19</f>
        <v>0</v>
      </c>
      <c r="W23" s="171" t="n">
        <f aca="false">W19*V23</f>
        <v>0</v>
      </c>
      <c r="X23" s="173" t="n">
        <f aca="false">X41</f>
        <v>20</v>
      </c>
      <c r="Y23" s="173" t="n">
        <f aca="false">Y41</f>
        <v>20</v>
      </c>
      <c r="Z23" s="174" t="n">
        <v>20</v>
      </c>
      <c r="AA23" s="183" t="n">
        <f aca="false">AA41</f>
        <v>7.404</v>
      </c>
      <c r="AB23" s="172" t="n">
        <f aca="false">AA23/AA19</f>
        <v>0.00124956288926483</v>
      </c>
      <c r="AC23" s="171" t="n">
        <f aca="false">AC19*AB23</f>
        <v>14.994754671178</v>
      </c>
      <c r="AD23" s="173" t="n">
        <f aca="false">AD41</f>
        <v>20</v>
      </c>
      <c r="AE23" s="173" t="n">
        <f aca="false">AE41</f>
        <v>12</v>
      </c>
      <c r="AF23" s="174" t="n">
        <v>10</v>
      </c>
      <c r="AG23" s="183" t="n">
        <f aca="false">AG41</f>
        <v>0</v>
      </c>
      <c r="AH23" s="172" t="n">
        <f aca="false">AG23/AG19</f>
        <v>0</v>
      </c>
      <c r="AI23" s="171" t="n">
        <f aca="false">AI19*AH23</f>
        <v>0</v>
      </c>
      <c r="AJ23" s="173" t="n">
        <f aca="false">AJ41</f>
        <v>0</v>
      </c>
      <c r="AK23" s="173" t="n">
        <f aca="false">AK41</f>
        <v>0</v>
      </c>
      <c r="AL23" s="174"/>
      <c r="AM23" s="183" t="n">
        <f aca="false">AM41</f>
        <v>54.947</v>
      </c>
      <c r="AN23" s="172" t="n">
        <f aca="false">AM23/AM19</f>
        <v>0.00425659653550676</v>
      </c>
      <c r="AO23" s="171" t="n">
        <f aca="false">AO19*AN23</f>
        <v>110.671509923176</v>
      </c>
      <c r="AP23" s="173" t="n">
        <f aca="false">AP41</f>
        <v>85</v>
      </c>
      <c r="AQ23" s="173" t="n">
        <f aca="false">AQ41</f>
        <v>70</v>
      </c>
      <c r="AR23" s="174" t="n">
        <v>120</v>
      </c>
      <c r="AS23" s="183" t="n">
        <f aca="false">AS41</f>
        <v>2.558</v>
      </c>
      <c r="AT23" s="172" t="n">
        <f aca="false">AS23/AS19</f>
        <v>0.000325955915418135</v>
      </c>
      <c r="AU23" s="171" t="n">
        <f aca="false">AU19*AT23</f>
        <v>4.88933873127203</v>
      </c>
      <c r="AV23" s="173" t="n">
        <f aca="false">AV41</f>
        <v>0</v>
      </c>
      <c r="AW23" s="173" t="n">
        <f aca="false">AW41</f>
        <v>6</v>
      </c>
      <c r="AX23" s="174" t="n">
        <v>10</v>
      </c>
      <c r="AY23" s="183" t="n">
        <f aca="false">AY41</f>
        <v>0</v>
      </c>
      <c r="AZ23" s="172" t="n">
        <f aca="false">AY23/AY19</f>
        <v>0</v>
      </c>
      <c r="BA23" s="171" t="n">
        <f aca="false">BA19*AZ23</f>
        <v>0</v>
      </c>
      <c r="BB23" s="173" t="n">
        <f aca="false">BB41</f>
        <v>0</v>
      </c>
      <c r="BC23" s="173" t="n">
        <f aca="false">BC41</f>
        <v>0</v>
      </c>
      <c r="BD23" s="174"/>
      <c r="BE23" s="183" t="n">
        <f aca="false">BE41</f>
        <v>36.012</v>
      </c>
      <c r="BF23" s="172" t="n">
        <f aca="false">BE23/BE19</f>
        <v>0.0033967986596926</v>
      </c>
      <c r="BG23" s="171" t="n">
        <f aca="false">BG19*BF23</f>
        <v>61.1423758744667</v>
      </c>
      <c r="BH23" s="173" t="n">
        <f aca="false">BH41</f>
        <v>100</v>
      </c>
      <c r="BI23" s="173" t="n">
        <f aca="false">BI41</f>
        <v>55</v>
      </c>
      <c r="BJ23" s="174" t="n">
        <v>70</v>
      </c>
      <c r="BK23" s="183" t="n">
        <f aca="false">BK41</f>
        <v>0</v>
      </c>
      <c r="BL23" s="172" t="n">
        <f aca="false">BK23/BK19</f>
        <v>0</v>
      </c>
      <c r="BM23" s="171" t="n">
        <f aca="false">BM19*BL23</f>
        <v>0</v>
      </c>
      <c r="BN23" s="173" t="n">
        <f aca="false">BN41</f>
        <v>0</v>
      </c>
      <c r="BO23" s="173" t="n">
        <f aca="false">BO41</f>
        <v>0</v>
      </c>
      <c r="BP23" s="174"/>
      <c r="BQ23" s="183" t="n">
        <f aca="false">BQ41</f>
        <v>0</v>
      </c>
      <c r="BR23" s="172" t="n">
        <f aca="false">BQ23/BQ19</f>
        <v>0</v>
      </c>
      <c r="BS23" s="171" t="n">
        <f aca="false">BS19*BR23</f>
        <v>0</v>
      </c>
      <c r="BT23" s="173" t="n">
        <f aca="false">BT41</f>
        <v>0</v>
      </c>
      <c r="BU23" s="173" t="n">
        <f aca="false">BU41</f>
        <v>0</v>
      </c>
      <c r="BV23" s="174"/>
      <c r="BW23" s="183" t="n">
        <f aca="false">BW41</f>
        <v>0</v>
      </c>
      <c r="BX23" s="172" t="e">
        <f aca="false">BW23/BW19</f>
        <v>#DIV/0!</v>
      </c>
      <c r="BY23" s="171" t="e">
        <f aca="false">BY19*BX23</f>
        <v>#DIV/0!</v>
      </c>
      <c r="BZ23" s="174"/>
    </row>
    <row r="24" s="29" customFormat="true" ht="20.25" hidden="false" customHeight="true" outlineLevel="0" collapsed="false">
      <c r="A24" s="18" t="n">
        <f aca="false">A23+1</f>
        <v>5</v>
      </c>
      <c r="B24" s="170" t="s">
        <v>46</v>
      </c>
      <c r="C24" s="171" t="n">
        <f aca="false">'Giao thu'!G45</f>
        <v>94.463</v>
      </c>
      <c r="D24" s="172" t="n">
        <f aca="false">C24/C19</f>
        <v>0.00426870784496795</v>
      </c>
      <c r="E24" s="171" t="n">
        <f aca="false">E19*D24</f>
        <v>196.360560868526</v>
      </c>
      <c r="F24" s="173"/>
      <c r="G24" s="173" t="n">
        <v>200</v>
      </c>
      <c r="H24" s="174" t="n">
        <v>100</v>
      </c>
      <c r="I24" s="171" t="n">
        <f aca="false">'Giao thu'!J45</f>
        <v>113.186</v>
      </c>
      <c r="J24" s="172" t="n">
        <f aca="false">I24/I19</f>
        <v>0.0122898536121275</v>
      </c>
      <c r="K24" s="171" t="n">
        <f aca="false">K19*J24</f>
        <v>233.507218630422</v>
      </c>
      <c r="L24" s="173"/>
      <c r="M24" s="173" t="n">
        <v>180</v>
      </c>
      <c r="N24" s="174" t="n">
        <v>100</v>
      </c>
      <c r="O24" s="171" t="n">
        <f aca="false">'Giao thu'!M45</f>
        <v>968.861</v>
      </c>
      <c r="P24" s="172" t="n">
        <f aca="false">O24/O19</f>
        <v>0.0150005372480082</v>
      </c>
      <c r="Q24" s="171" t="n">
        <f aca="false">Q19*P24</f>
        <v>1950.06984224107</v>
      </c>
      <c r="R24" s="173"/>
      <c r="S24" s="173" t="n">
        <v>1100</v>
      </c>
      <c r="T24" s="174" t="n">
        <v>1000</v>
      </c>
      <c r="U24" s="183" t="n">
        <f aca="false">'Giao thu'!P45</f>
        <v>84</v>
      </c>
      <c r="V24" s="172" t="n">
        <f aca="false">U24/U19</f>
        <v>0.0117998376679475</v>
      </c>
      <c r="W24" s="171" t="n">
        <f aca="false">W19*V24</f>
        <v>141.59805201537</v>
      </c>
      <c r="X24" s="173" t="n">
        <v>150</v>
      </c>
      <c r="Y24" s="173" t="n">
        <v>100</v>
      </c>
      <c r="Z24" s="174" t="n">
        <v>100</v>
      </c>
      <c r="AA24" s="183" t="n">
        <f aca="false">'Giao thu'!S45</f>
        <v>76.034</v>
      </c>
      <c r="AB24" s="172" t="n">
        <f aca="false">AA24/AA19</f>
        <v>0.0128321535281418</v>
      </c>
      <c r="AC24" s="171" t="n">
        <f aca="false">AC19*AB24</f>
        <v>153.985842337702</v>
      </c>
      <c r="AD24" s="173" t="n">
        <v>100</v>
      </c>
      <c r="AE24" s="173" t="n">
        <v>100</v>
      </c>
      <c r="AF24" s="174" t="n">
        <v>80</v>
      </c>
      <c r="AG24" s="183" t="n">
        <f aca="false">'Giao thu'!V45</f>
        <v>36.741</v>
      </c>
      <c r="AH24" s="172" t="n">
        <f aca="false">AG24/AG19</f>
        <v>0.00698313165353738</v>
      </c>
      <c r="AI24" s="171" t="n">
        <f aca="false">AI19*AH24</f>
        <v>80.3060140156799</v>
      </c>
      <c r="AJ24" s="173"/>
      <c r="AK24" s="173" t="n">
        <v>52</v>
      </c>
      <c r="AL24" s="174" t="n">
        <v>50</v>
      </c>
      <c r="AM24" s="183" t="n">
        <f aca="false">'Giao thu'!Y45</f>
        <v>60.123</v>
      </c>
      <c r="AN24" s="172" t="n">
        <f aca="false">AM24/AM19</f>
        <v>0.00465756735589337</v>
      </c>
      <c r="AO24" s="171" t="n">
        <f aca="false">AO19*AN24</f>
        <v>121.096751253227</v>
      </c>
      <c r="AP24" s="173"/>
      <c r="AQ24" s="173" t="n">
        <v>70</v>
      </c>
      <c r="AR24" s="174"/>
      <c r="AS24" s="183" t="n">
        <f aca="false">'Giao thu'!AB45</f>
        <v>72.836</v>
      </c>
      <c r="AT24" s="172" t="n">
        <f aca="false">AS24/AS19</f>
        <v>0.00928120604198409</v>
      </c>
      <c r="AU24" s="171" t="n">
        <f aca="false">AU19*AT24</f>
        <v>139.218090629761</v>
      </c>
      <c r="AV24" s="173"/>
      <c r="AW24" s="173" t="n">
        <v>95</v>
      </c>
      <c r="AX24" s="174" t="n">
        <v>80</v>
      </c>
      <c r="AY24" s="183" t="n">
        <f aca="false">'Giao thu'!AE45</f>
        <v>93.695</v>
      </c>
      <c r="AZ24" s="172" t="n">
        <f aca="false">AY24/AY19</f>
        <v>0.013841930019622</v>
      </c>
      <c r="BA24" s="171" t="n">
        <f aca="false">BA19*AZ24</f>
        <v>166.103160235464</v>
      </c>
      <c r="BB24" s="173"/>
      <c r="BC24" s="173" t="n">
        <v>100</v>
      </c>
      <c r="BD24" s="174"/>
      <c r="BE24" s="183" t="n">
        <f aca="false">'Giao thu'!AH45</f>
        <v>114.39</v>
      </c>
      <c r="BF24" s="172" t="n">
        <f aca="false">BE24/BE19</f>
        <v>0.0107897311641185</v>
      </c>
      <c r="BG24" s="171" t="n">
        <f aca="false">BG19*BF24</f>
        <v>194.215160954133</v>
      </c>
      <c r="BH24" s="173"/>
      <c r="BI24" s="173" t="n">
        <v>159</v>
      </c>
      <c r="BJ24" s="174" t="n">
        <v>100</v>
      </c>
      <c r="BK24" s="183" t="n">
        <f aca="false">'Giao thu'!AK45</f>
        <v>2.564</v>
      </c>
      <c r="BL24" s="172" t="n">
        <f aca="false">BK24/BK19</f>
        <v>0.00182492402081154</v>
      </c>
      <c r="BM24" s="171" t="n">
        <f aca="false">BM19*BL24</f>
        <v>4.56231005202884</v>
      </c>
      <c r="BN24" s="173"/>
      <c r="BO24" s="173" t="n">
        <v>6</v>
      </c>
      <c r="BP24" s="174" t="n">
        <v>6</v>
      </c>
      <c r="BQ24" s="183" t="n">
        <f aca="false">'Giao thu'!AN45</f>
        <v>44.816</v>
      </c>
      <c r="BR24" s="172" t="n">
        <f aca="false">BQ24/BQ19</f>
        <v>0.0144148641385546</v>
      </c>
      <c r="BS24" s="171" t="n">
        <f aca="false">BS19*BR24</f>
        <v>93.6966169006048</v>
      </c>
      <c r="BT24" s="173" t="n">
        <v>100</v>
      </c>
      <c r="BU24" s="173" t="n">
        <v>80</v>
      </c>
      <c r="BV24" s="174" t="n">
        <v>50</v>
      </c>
      <c r="BW24" s="183"/>
      <c r="BX24" s="172" t="e">
        <f aca="false">BW24/BW19</f>
        <v>#DIV/0!</v>
      </c>
      <c r="BY24" s="171" t="e">
        <f aca="false">BY19*BX24</f>
        <v>#DIV/0!</v>
      </c>
      <c r="BZ24" s="174"/>
    </row>
    <row r="25" s="5" customFormat="true" ht="25.5" hidden="false" customHeight="true" outlineLevel="0" collapsed="false">
      <c r="A25" s="175" t="n">
        <v>4</v>
      </c>
      <c r="B25" s="179" t="s">
        <v>203</v>
      </c>
      <c r="C25" s="17" t="n">
        <f aca="false">C26+C27</f>
        <v>20626.91</v>
      </c>
      <c r="D25" s="177" t="n">
        <f aca="false">D26+D27</f>
        <v>1</v>
      </c>
      <c r="E25" s="178" t="n">
        <f aca="false">H20</f>
        <v>44033</v>
      </c>
      <c r="F25" s="17" t="n">
        <f aca="false">F26+F27</f>
        <v>34778</v>
      </c>
      <c r="G25" s="17" t="n">
        <f aca="false">G26+G27</f>
        <v>44200</v>
      </c>
      <c r="H25" s="17" t="n">
        <f aca="false">H26+H27</f>
        <v>44033</v>
      </c>
      <c r="I25" s="17" t="n">
        <f aca="false">I26+I27</f>
        <v>8026.803</v>
      </c>
      <c r="J25" s="177" t="n">
        <f aca="false">J26+J27</f>
        <v>1</v>
      </c>
      <c r="K25" s="178" t="n">
        <f aca="false">N20</f>
        <v>15760</v>
      </c>
      <c r="L25" s="17" t="n">
        <f aca="false">L26+L27</f>
        <v>12048</v>
      </c>
      <c r="M25" s="17" t="n">
        <f aca="false">M26+M27</f>
        <v>17490</v>
      </c>
      <c r="N25" s="17" t="n">
        <f aca="false">N26+N27</f>
        <v>15760</v>
      </c>
      <c r="O25" s="17" t="n">
        <f aca="false">O26+O27</f>
        <v>59935.314</v>
      </c>
      <c r="P25" s="177" t="n">
        <f aca="false">P26+P27</f>
        <v>1</v>
      </c>
      <c r="Q25" s="178" t="n">
        <f aca="false">T20</f>
        <v>125640</v>
      </c>
      <c r="R25" s="17" t="n">
        <f aca="false">R26+R27</f>
        <v>127520</v>
      </c>
      <c r="S25" s="17" t="n">
        <f aca="false">S26+S27</f>
        <v>125400</v>
      </c>
      <c r="T25" s="17" t="n">
        <f aca="false">T26+T27</f>
        <v>125640</v>
      </c>
      <c r="U25" s="17" t="n">
        <f aca="false">U26+U27</f>
        <v>6123.439</v>
      </c>
      <c r="V25" s="177" t="n">
        <f aca="false">V26+V27</f>
        <v>1</v>
      </c>
      <c r="W25" s="178" t="n">
        <f aca="false">Z20</f>
        <v>10480</v>
      </c>
      <c r="X25" s="17" t="n">
        <f aca="false">X26+X27</f>
        <v>10330</v>
      </c>
      <c r="Y25" s="17" t="n">
        <f aca="false">Y26+Y27</f>
        <v>10877</v>
      </c>
      <c r="Z25" s="17" t="n">
        <f aca="false">Z26+Z27</f>
        <v>10480</v>
      </c>
      <c r="AA25" s="17" t="n">
        <f aca="false">AA26+AA27</f>
        <v>5152.504</v>
      </c>
      <c r="AB25" s="177" t="n">
        <f aca="false">AB26+AB27</f>
        <v>1</v>
      </c>
      <c r="AC25" s="178" t="n">
        <f aca="false">AF20</f>
        <v>11120</v>
      </c>
      <c r="AD25" s="17" t="n">
        <f aca="false">AD26+AD27</f>
        <v>11035</v>
      </c>
      <c r="AE25" s="17" t="n">
        <f aca="false">AE26+AE27</f>
        <v>10983</v>
      </c>
      <c r="AF25" s="17" t="n">
        <f aca="false">AF26+AF27</f>
        <v>11120</v>
      </c>
      <c r="AG25" s="17" t="n">
        <f aca="false">AG26+AG27</f>
        <v>4667.376</v>
      </c>
      <c r="AH25" s="177" t="n">
        <f aca="false">AH26+AH27</f>
        <v>1</v>
      </c>
      <c r="AI25" s="178" t="n">
        <f aca="false">AL20</f>
        <v>10790</v>
      </c>
      <c r="AJ25" s="17" t="n">
        <f aca="false">AJ26+AJ27</f>
        <v>11600</v>
      </c>
      <c r="AK25" s="17" t="n">
        <f aca="false">AK26+AK27</f>
        <v>11488</v>
      </c>
      <c r="AL25" s="17" t="n">
        <f aca="false">AL26+AL27</f>
        <v>10790</v>
      </c>
      <c r="AM25" s="17" t="n">
        <f aca="false">AM26+AM27</f>
        <v>11828.462</v>
      </c>
      <c r="AN25" s="177" t="n">
        <f aca="false">AN26+AN27</f>
        <v>1</v>
      </c>
      <c r="AO25" s="178" t="n">
        <f aca="false">AR20</f>
        <v>24590</v>
      </c>
      <c r="AP25" s="17" t="n">
        <f aca="false">AP26+AP27</f>
        <v>14490</v>
      </c>
      <c r="AQ25" s="17" t="n">
        <f aca="false">AQ26+AQ27</f>
        <v>24700</v>
      </c>
      <c r="AR25" s="17" t="n">
        <f aca="false">AR26+AR27</f>
        <v>24590</v>
      </c>
      <c r="AS25" s="17" t="n">
        <f aca="false">AS26+AS27</f>
        <v>7072.024</v>
      </c>
      <c r="AT25" s="177" t="n">
        <f aca="false">AT26+AT27</f>
        <v>1</v>
      </c>
      <c r="AU25" s="178" t="n">
        <f aca="false">AX20</f>
        <v>13910</v>
      </c>
      <c r="AV25" s="17" t="n">
        <f aca="false">AV26+AV27</f>
        <v>13800</v>
      </c>
      <c r="AW25" s="17" t="n">
        <f aca="false">AW26+AW27</f>
        <v>14005</v>
      </c>
      <c r="AX25" s="17" t="n">
        <f aca="false">AX26+AX27</f>
        <v>13910</v>
      </c>
      <c r="AY25" s="17" t="n">
        <f aca="false">AY26+AY27</f>
        <v>6260.596</v>
      </c>
      <c r="AZ25" s="177" t="n">
        <f aca="false">AZ26+AZ27</f>
        <v>1</v>
      </c>
      <c r="BA25" s="178" t="n">
        <f aca="false">BD20</f>
        <v>11525</v>
      </c>
      <c r="BB25" s="17" t="n">
        <f aca="false">BB26+BB27</f>
        <v>11545</v>
      </c>
      <c r="BC25" s="17" t="n">
        <f aca="false">BC26+BC27</f>
        <v>11448</v>
      </c>
      <c r="BD25" s="17" t="n">
        <f aca="false">BD26+BD27</f>
        <v>11525</v>
      </c>
      <c r="BE25" s="17" t="n">
        <f aca="false">BE26+BE27</f>
        <v>9155.137</v>
      </c>
      <c r="BF25" s="177" t="n">
        <f aca="false">BF26+BF27</f>
        <v>1</v>
      </c>
      <c r="BG25" s="178" t="n">
        <f aca="false">BJ20</f>
        <v>15930</v>
      </c>
      <c r="BH25" s="17" t="n">
        <f aca="false">BH26+BH27</f>
        <v>17611</v>
      </c>
      <c r="BI25" s="17" t="n">
        <f aca="false">BI26+BI27</f>
        <v>17450</v>
      </c>
      <c r="BJ25" s="17" t="n">
        <f aca="false">BJ26+BJ27</f>
        <v>15930</v>
      </c>
      <c r="BK25" s="17" t="n">
        <f aca="false">BK26+BK27</f>
        <v>1243.861</v>
      </c>
      <c r="BL25" s="177" t="n">
        <f aca="false">BL26+BL27</f>
        <v>1</v>
      </c>
      <c r="BM25" s="178" t="n">
        <f aca="false">BP20</f>
        <v>2274</v>
      </c>
      <c r="BN25" s="17" t="n">
        <f aca="false">BN26+BN27</f>
        <v>2500</v>
      </c>
      <c r="BO25" s="17" t="n">
        <f aca="false">BO26+BO27</f>
        <v>2273</v>
      </c>
      <c r="BP25" s="17" t="n">
        <f aca="false">BP26+BP27</f>
        <v>2274</v>
      </c>
      <c r="BQ25" s="17" t="n">
        <f aca="false">BQ26+BQ27</f>
        <v>2777.461</v>
      </c>
      <c r="BR25" s="177" t="n">
        <f aca="false">BR26+BR27</f>
        <v>1</v>
      </c>
      <c r="BS25" s="178" t="n">
        <f aca="false">BV20</f>
        <v>6075</v>
      </c>
      <c r="BT25" s="17" t="n">
        <f aca="false">BT26+BT27</f>
        <v>6050</v>
      </c>
      <c r="BU25" s="17" t="n">
        <f aca="false">BU26+BU27</f>
        <v>6050</v>
      </c>
      <c r="BV25" s="17" t="n">
        <f aca="false">BV26+BV27</f>
        <v>6075</v>
      </c>
      <c r="BW25" s="17" t="n">
        <f aca="false">BW26+BW27</f>
        <v>0</v>
      </c>
      <c r="BX25" s="177" t="e">
        <f aca="false">BX26+BX27</f>
        <v>#DIV/0!</v>
      </c>
      <c r="BY25" s="178" t="n">
        <f aca="false">BZ20</f>
        <v>0</v>
      </c>
      <c r="BZ25" s="17" t="n">
        <f aca="false">BZ26+BZ27</f>
        <v>0</v>
      </c>
    </row>
    <row r="26" customFormat="false" ht="35.25" hidden="false" customHeight="true" outlineLevel="0" collapsed="false">
      <c r="A26" s="18" t="n">
        <v>1</v>
      </c>
      <c r="B26" s="19" t="s">
        <v>50</v>
      </c>
      <c r="C26" s="19" t="n">
        <f aca="false">'Giao thu'!G27</f>
        <v>311</v>
      </c>
      <c r="D26" s="172" t="n">
        <f aca="false">C26/C25</f>
        <v>0.0150773916209456</v>
      </c>
      <c r="E26" s="19" t="n">
        <f aca="false">D26*E25</f>
        <v>663.9027852451</v>
      </c>
      <c r="F26" s="176"/>
      <c r="G26" s="176"/>
      <c r="H26" s="174" t="n">
        <v>640</v>
      </c>
      <c r="I26" s="19" t="n">
        <f aca="false">'Giao thu'!J27</f>
        <v>133</v>
      </c>
      <c r="J26" s="172" t="n">
        <f aca="false">I26/I25</f>
        <v>0.0165694860083149</v>
      </c>
      <c r="K26" s="19" t="n">
        <f aca="false">J26*K25</f>
        <v>261.135099491043</v>
      </c>
      <c r="L26" s="176"/>
      <c r="M26" s="176"/>
      <c r="N26" s="174" t="n">
        <v>500</v>
      </c>
      <c r="O26" s="19" t="n">
        <f aca="false">'Giao thu'!M27</f>
        <v>524</v>
      </c>
      <c r="P26" s="172" t="n">
        <f aca="false">O26/O25</f>
        <v>0.00874275890170526</v>
      </c>
      <c r="Q26" s="19" t="n">
        <f aca="false">P26*Q25</f>
        <v>1098.44022841025</v>
      </c>
      <c r="R26" s="176" t="n">
        <v>780</v>
      </c>
      <c r="S26" s="176"/>
      <c r="T26" s="174" t="n">
        <v>850</v>
      </c>
      <c r="U26" s="19" t="n">
        <f aca="false">'Giao thu'!P27</f>
        <v>267</v>
      </c>
      <c r="V26" s="172" t="n">
        <f aca="false">U26/U25</f>
        <v>0.0436029492577619</v>
      </c>
      <c r="W26" s="19" t="n">
        <f aca="false">V26*W25</f>
        <v>456.958908221344</v>
      </c>
      <c r="X26" s="176" t="n">
        <v>800</v>
      </c>
      <c r="Y26" s="176"/>
      <c r="Z26" s="174" t="n">
        <v>500</v>
      </c>
      <c r="AA26" s="19" t="n">
        <f aca="false">'Giao thu'!S27</f>
        <v>280</v>
      </c>
      <c r="AB26" s="172" t="n">
        <f aca="false">AA26/AA25</f>
        <v>0.0543425099718506</v>
      </c>
      <c r="AC26" s="19" t="n">
        <f aca="false">AB26*AC25</f>
        <v>604.288710886979</v>
      </c>
      <c r="AD26" s="176"/>
      <c r="AE26" s="176"/>
      <c r="AF26" s="174" t="n">
        <v>350</v>
      </c>
      <c r="AG26" s="19" t="n">
        <f aca="false">'Giao thu'!V27</f>
        <v>86</v>
      </c>
      <c r="AH26" s="172" t="n">
        <f aca="false">AG26/AG25</f>
        <v>0.0184257707114233</v>
      </c>
      <c r="AI26" s="19" t="n">
        <f aca="false">AH26*AI25</f>
        <v>198.814065976257</v>
      </c>
      <c r="AJ26" s="176"/>
      <c r="AK26" s="176"/>
      <c r="AL26" s="174" t="n">
        <v>150</v>
      </c>
      <c r="AM26" s="19" t="n">
        <f aca="false">'Giao thu'!Y27</f>
        <v>249</v>
      </c>
      <c r="AN26" s="172" t="n">
        <f aca="false">AM26/AM25</f>
        <v>0.0210509193841093</v>
      </c>
      <c r="AO26" s="19" t="n">
        <f aca="false">AN26*AO25</f>
        <v>517.642107655247</v>
      </c>
      <c r="AP26" s="176" t="n">
        <v>50</v>
      </c>
      <c r="AQ26" s="176"/>
      <c r="AR26" s="174" t="n">
        <v>400</v>
      </c>
      <c r="AS26" s="19" t="n">
        <f aca="false">'Giao thu'!AB27</f>
        <v>55</v>
      </c>
      <c r="AT26" s="172" t="n">
        <f aca="false">AS26/AS25</f>
        <v>0.00777712292831585</v>
      </c>
      <c r="AU26" s="19" t="n">
        <f aca="false">AT26*AU25</f>
        <v>108.179779932874</v>
      </c>
      <c r="AV26" s="176"/>
      <c r="AW26" s="176"/>
      <c r="AX26" s="174" t="n">
        <v>300</v>
      </c>
      <c r="AY26" s="19" t="n">
        <f aca="false">'Giao thu'!AE27</f>
        <v>0</v>
      </c>
      <c r="AZ26" s="172" t="n">
        <f aca="false">AY26/AY25</f>
        <v>0</v>
      </c>
      <c r="BA26" s="19" t="n">
        <f aca="false">AZ26*BA25</f>
        <v>0</v>
      </c>
      <c r="BB26" s="176"/>
      <c r="BC26" s="176"/>
      <c r="BD26" s="174"/>
      <c r="BE26" s="19" t="n">
        <f aca="false">'Giao thu'!AH27</f>
        <v>49</v>
      </c>
      <c r="BF26" s="172" t="n">
        <f aca="false">BE26/BE25</f>
        <v>0.00535218642823149</v>
      </c>
      <c r="BG26" s="19" t="n">
        <f aca="false">BF26*BG25</f>
        <v>85.2603298017277</v>
      </c>
      <c r="BH26" s="176" t="n">
        <v>600</v>
      </c>
      <c r="BI26" s="176"/>
      <c r="BJ26" s="174" t="n">
        <v>90</v>
      </c>
      <c r="BK26" s="19" t="n">
        <f aca="false">'Giao thu'!AK27</f>
        <v>41</v>
      </c>
      <c r="BL26" s="172" t="n">
        <f aca="false">BK26/BK25</f>
        <v>0.0329618823968273</v>
      </c>
      <c r="BM26" s="19" t="n">
        <f aca="false">BL26*BM25</f>
        <v>74.9553205703853</v>
      </c>
      <c r="BN26" s="176" t="n">
        <v>2500</v>
      </c>
      <c r="BO26" s="176"/>
      <c r="BP26" s="174" t="n">
        <v>70</v>
      </c>
      <c r="BQ26" s="19" t="n">
        <f aca="false">'Giao thu'!AN27</f>
        <v>0</v>
      </c>
      <c r="BR26" s="172" t="n">
        <f aca="false">BQ26/BQ25</f>
        <v>0</v>
      </c>
      <c r="BS26" s="19" t="n">
        <f aca="false">BR26*BS25</f>
        <v>0</v>
      </c>
      <c r="BT26" s="176" t="n">
        <v>120</v>
      </c>
      <c r="BU26" s="176"/>
      <c r="BV26" s="174"/>
      <c r="BW26" s="19"/>
      <c r="BX26" s="172" t="e">
        <f aca="false">BW26/BW25</f>
        <v>#DIV/0!</v>
      </c>
      <c r="BY26" s="19" t="e">
        <f aca="false">BX26*BY25</f>
        <v>#DIV/0!</v>
      </c>
      <c r="BZ26" s="174"/>
    </row>
    <row r="27" s="5" customFormat="true" ht="25.5" hidden="false" customHeight="true" outlineLevel="0" collapsed="false">
      <c r="A27" s="16" t="n">
        <v>2</v>
      </c>
      <c r="B27" s="17" t="s">
        <v>52</v>
      </c>
      <c r="C27" s="17" t="n">
        <f aca="false">C28+C31</f>
        <v>20315.91</v>
      </c>
      <c r="D27" s="177" t="n">
        <f aca="false">C27/C25</f>
        <v>0.984922608379054</v>
      </c>
      <c r="E27" s="17" t="n">
        <f aca="false">E25*D27</f>
        <v>43369.0972147549</v>
      </c>
      <c r="F27" s="17" t="n">
        <f aca="false">F28+F31</f>
        <v>34778</v>
      </c>
      <c r="G27" s="17" t="n">
        <f aca="false">G28+G31</f>
        <v>44200</v>
      </c>
      <c r="H27" s="17" t="n">
        <f aca="false">H28+H31</f>
        <v>43393</v>
      </c>
      <c r="I27" s="17" t="n">
        <f aca="false">I28+I31</f>
        <v>7893.803</v>
      </c>
      <c r="J27" s="177" t="n">
        <f aca="false">I27/I25</f>
        <v>0.983430513991685</v>
      </c>
      <c r="K27" s="17" t="n">
        <f aca="false">K25*J27</f>
        <v>15498.864900509</v>
      </c>
      <c r="L27" s="17" t="n">
        <f aca="false">L28+L31</f>
        <v>12048</v>
      </c>
      <c r="M27" s="17" t="n">
        <f aca="false">M28+M31</f>
        <v>17490</v>
      </c>
      <c r="N27" s="17" t="n">
        <f aca="false">N28+N31</f>
        <v>15260</v>
      </c>
      <c r="O27" s="17" t="n">
        <f aca="false">O28+O31</f>
        <v>59411.314</v>
      </c>
      <c r="P27" s="177" t="n">
        <f aca="false">O27/O25</f>
        <v>0.991257241098295</v>
      </c>
      <c r="Q27" s="17" t="n">
        <f aca="false">Q25*P27</f>
        <v>124541.55977159</v>
      </c>
      <c r="R27" s="17" t="n">
        <f aca="false">R28+R31</f>
        <v>126740</v>
      </c>
      <c r="S27" s="17" t="n">
        <f aca="false">S28+S31</f>
        <v>125400</v>
      </c>
      <c r="T27" s="17" t="n">
        <f aca="false">T28+T31</f>
        <v>124790</v>
      </c>
      <c r="U27" s="17" t="n">
        <f aca="false">U28+U31</f>
        <v>5856.439</v>
      </c>
      <c r="V27" s="177" t="n">
        <f aca="false">U27/U25</f>
        <v>0.956397050742238</v>
      </c>
      <c r="W27" s="17" t="n">
        <f aca="false">W25*V27</f>
        <v>10023.0410917787</v>
      </c>
      <c r="X27" s="17" t="n">
        <f aca="false">X28+X31</f>
        <v>9530</v>
      </c>
      <c r="Y27" s="17" t="n">
        <f aca="false">Y28+Y31</f>
        <v>10877</v>
      </c>
      <c r="Z27" s="17" t="n">
        <f aca="false">Z28+Z31</f>
        <v>9980</v>
      </c>
      <c r="AA27" s="17" t="n">
        <f aca="false">AA28+AA31</f>
        <v>4872.504</v>
      </c>
      <c r="AB27" s="177" t="n">
        <f aca="false">AA27/AA25</f>
        <v>0.94565749002815</v>
      </c>
      <c r="AC27" s="17" t="n">
        <f aca="false">AC25*AB27</f>
        <v>10515.711289113</v>
      </c>
      <c r="AD27" s="17" t="n">
        <f aca="false">AD28+AD31</f>
        <v>11035</v>
      </c>
      <c r="AE27" s="17" t="n">
        <f aca="false">AE28+AE31</f>
        <v>10983</v>
      </c>
      <c r="AF27" s="17" t="n">
        <f aca="false">AF28+AF31</f>
        <v>10770</v>
      </c>
      <c r="AG27" s="17" t="n">
        <f aca="false">AG28+AG31</f>
        <v>4581.376</v>
      </c>
      <c r="AH27" s="177" t="n">
        <f aca="false">AG27/AG25</f>
        <v>0.981574229288577</v>
      </c>
      <c r="AI27" s="17" t="n">
        <f aca="false">AI25*AH27</f>
        <v>10591.1859340237</v>
      </c>
      <c r="AJ27" s="17" t="n">
        <f aca="false">AJ28+AJ31</f>
        <v>11600</v>
      </c>
      <c r="AK27" s="17" t="n">
        <f aca="false">AK28+AK31</f>
        <v>11488</v>
      </c>
      <c r="AL27" s="17" t="n">
        <f aca="false">AL28+AL31</f>
        <v>10640</v>
      </c>
      <c r="AM27" s="17" t="n">
        <f aca="false">AM28+AM31</f>
        <v>11579.462</v>
      </c>
      <c r="AN27" s="177" t="n">
        <f aca="false">AM27/AM25</f>
        <v>0.978949080615891</v>
      </c>
      <c r="AO27" s="17" t="n">
        <f aca="false">AO25*AN27</f>
        <v>24072.3578923448</v>
      </c>
      <c r="AP27" s="17" t="n">
        <f aca="false">AP28+AP31</f>
        <v>14440</v>
      </c>
      <c r="AQ27" s="17" t="n">
        <f aca="false">AQ28+AQ31</f>
        <v>24700</v>
      </c>
      <c r="AR27" s="17" t="n">
        <f aca="false">AR28+AR31</f>
        <v>24190</v>
      </c>
      <c r="AS27" s="17" t="n">
        <f aca="false">AS28+AS31</f>
        <v>7017.024</v>
      </c>
      <c r="AT27" s="177" t="n">
        <f aca="false">AS27/AS25</f>
        <v>0.992222877071684</v>
      </c>
      <c r="AU27" s="17" t="n">
        <f aca="false">AU25*AT27</f>
        <v>13801.8202200671</v>
      </c>
      <c r="AV27" s="17" t="n">
        <f aca="false">AV28+AV31</f>
        <v>13800</v>
      </c>
      <c r="AW27" s="17" t="n">
        <f aca="false">AW28+AW31</f>
        <v>14005</v>
      </c>
      <c r="AX27" s="17" t="n">
        <f aca="false">AX28+AX31</f>
        <v>13610</v>
      </c>
      <c r="AY27" s="17" t="n">
        <f aca="false">AY28+AY31</f>
        <v>6260.596</v>
      </c>
      <c r="AZ27" s="177" t="n">
        <f aca="false">AY27/AY25</f>
        <v>1</v>
      </c>
      <c r="BA27" s="17" t="n">
        <f aca="false">BA25*AZ27</f>
        <v>11525</v>
      </c>
      <c r="BB27" s="17" t="n">
        <f aca="false">BB28+BB31</f>
        <v>11545</v>
      </c>
      <c r="BC27" s="17" t="n">
        <f aca="false">BC28+BC31</f>
        <v>11448</v>
      </c>
      <c r="BD27" s="17" t="n">
        <f aca="false">BD28+BD31</f>
        <v>11525</v>
      </c>
      <c r="BE27" s="17" t="n">
        <f aca="false">BE28+BE31</f>
        <v>9106.137</v>
      </c>
      <c r="BF27" s="177" t="n">
        <f aca="false">BE27/BE25</f>
        <v>0.994647813571769</v>
      </c>
      <c r="BG27" s="17" t="n">
        <f aca="false">BG25*BF27</f>
        <v>15844.7396701983</v>
      </c>
      <c r="BH27" s="17" t="n">
        <f aca="false">BH28+BH31</f>
        <v>17011</v>
      </c>
      <c r="BI27" s="17" t="n">
        <f aca="false">BI28+BI31</f>
        <v>17450</v>
      </c>
      <c r="BJ27" s="17" t="n">
        <f aca="false">BJ28+BJ31</f>
        <v>15840</v>
      </c>
      <c r="BK27" s="17" t="n">
        <f aca="false">BK28+BK31</f>
        <v>1202.861</v>
      </c>
      <c r="BL27" s="177" t="n">
        <f aca="false">BK27/BK25</f>
        <v>0.967038117603173</v>
      </c>
      <c r="BM27" s="17" t="n">
        <f aca="false">BM25*BL27</f>
        <v>2199.04467942962</v>
      </c>
      <c r="BN27" s="17" t="n">
        <f aca="false">BN28+BN31</f>
        <v>0</v>
      </c>
      <c r="BO27" s="17" t="n">
        <f aca="false">BO28+BO31</f>
        <v>2273</v>
      </c>
      <c r="BP27" s="17" t="n">
        <f aca="false">BP28+BP31</f>
        <v>2204</v>
      </c>
      <c r="BQ27" s="17" t="n">
        <f aca="false">BQ28+BQ31</f>
        <v>2777.461</v>
      </c>
      <c r="BR27" s="177" t="n">
        <f aca="false">BQ27/BQ25</f>
        <v>1</v>
      </c>
      <c r="BS27" s="17" t="n">
        <f aca="false">BS25*BR27</f>
        <v>6075</v>
      </c>
      <c r="BT27" s="17" t="n">
        <f aca="false">BT28+BT31</f>
        <v>5930</v>
      </c>
      <c r="BU27" s="17" t="n">
        <f aca="false">BU28+BU31</f>
        <v>6050</v>
      </c>
      <c r="BV27" s="17" t="n">
        <f aca="false">BV28+BV31</f>
        <v>6075</v>
      </c>
      <c r="BW27" s="17" t="n">
        <f aca="false">BW28+BW31</f>
        <v>0</v>
      </c>
      <c r="BX27" s="177" t="e">
        <f aca="false">BW27/BW25</f>
        <v>#DIV/0!</v>
      </c>
      <c r="BY27" s="17" t="e">
        <f aca="false">BY25*BX27</f>
        <v>#DIV/0!</v>
      </c>
      <c r="BZ27" s="17" t="n">
        <f aca="false">BZ28+BZ31</f>
        <v>0</v>
      </c>
    </row>
    <row r="28" s="5" customFormat="true" ht="25.5" hidden="false" customHeight="true" outlineLevel="0" collapsed="false">
      <c r="A28" s="16" t="s">
        <v>30</v>
      </c>
      <c r="B28" s="17" t="s">
        <v>38</v>
      </c>
      <c r="C28" s="17" t="n">
        <f aca="false">C29+C30</f>
        <v>20315.91</v>
      </c>
      <c r="D28" s="177" t="n">
        <f aca="false">C28/C27</f>
        <v>1</v>
      </c>
      <c r="E28" s="17" t="n">
        <f aca="false">E27*D28</f>
        <v>43369.0972147549</v>
      </c>
      <c r="F28" s="17" t="n">
        <f aca="false">F29+F30</f>
        <v>34778</v>
      </c>
      <c r="G28" s="17" t="n">
        <f aca="false">G29+G30</f>
        <v>44200</v>
      </c>
      <c r="H28" s="17" t="n">
        <f aca="false">H29+H30</f>
        <v>43393</v>
      </c>
      <c r="I28" s="17" t="n">
        <f aca="false">I29+I30</f>
        <v>7893.803</v>
      </c>
      <c r="J28" s="177" t="n">
        <f aca="false">I28/I27</f>
        <v>1</v>
      </c>
      <c r="K28" s="17" t="n">
        <f aca="false">K27*J28</f>
        <v>15498.864900509</v>
      </c>
      <c r="L28" s="17" t="n">
        <f aca="false">L29+L30</f>
        <v>12048</v>
      </c>
      <c r="M28" s="17" t="n">
        <f aca="false">M29+M30</f>
        <v>17490</v>
      </c>
      <c r="N28" s="17" t="n">
        <f aca="false">N29+N30</f>
        <v>15260</v>
      </c>
      <c r="O28" s="17" t="n">
        <f aca="false">O29+O30</f>
        <v>5069.938</v>
      </c>
      <c r="P28" s="177" t="n">
        <f aca="false">O28/O27</f>
        <v>0.0853362374715362</v>
      </c>
      <c r="Q28" s="17" t="n">
        <f aca="false">Q27*P28</f>
        <v>10627.9081197439</v>
      </c>
      <c r="R28" s="17" t="n">
        <f aca="false">R29+R30</f>
        <v>13507</v>
      </c>
      <c r="S28" s="17" t="n">
        <f aca="false">S29+S30</f>
        <v>125400</v>
      </c>
      <c r="T28" s="17" t="n">
        <f aca="false">T29+T30</f>
        <v>9790</v>
      </c>
      <c r="U28" s="17" t="n">
        <f aca="false">U29+U30</f>
        <v>5856.439</v>
      </c>
      <c r="V28" s="177" t="n">
        <f aca="false">U28/U27</f>
        <v>1</v>
      </c>
      <c r="W28" s="17" t="n">
        <f aca="false">W27*V28</f>
        <v>10023.0410917787</v>
      </c>
      <c r="X28" s="17" t="n">
        <f aca="false">X29+X30</f>
        <v>9530</v>
      </c>
      <c r="Y28" s="17" t="n">
        <f aca="false">Y29+Y30</f>
        <v>10877</v>
      </c>
      <c r="Z28" s="17" t="n">
        <f aca="false">Z29+Z30</f>
        <v>9980</v>
      </c>
      <c r="AA28" s="17" t="n">
        <f aca="false">AA29+AA30</f>
        <v>4872.504</v>
      </c>
      <c r="AB28" s="177" t="n">
        <f aca="false">AA28/AA27</f>
        <v>1</v>
      </c>
      <c r="AC28" s="17" t="n">
        <f aca="false">AC27*AB28</f>
        <v>10515.711289113</v>
      </c>
      <c r="AD28" s="17" t="n">
        <f aca="false">AD29+AD30</f>
        <v>11035</v>
      </c>
      <c r="AE28" s="17" t="n">
        <f aca="false">AE29+AE30</f>
        <v>10983</v>
      </c>
      <c r="AF28" s="17" t="n">
        <f aca="false">AF29+AF30</f>
        <v>10770</v>
      </c>
      <c r="AG28" s="17" t="n">
        <f aca="false">AG29+AG30</f>
        <v>4581.376</v>
      </c>
      <c r="AH28" s="177" t="n">
        <f aca="false">AG28/AG27</f>
        <v>1</v>
      </c>
      <c r="AI28" s="17" t="n">
        <f aca="false">AI27*AH28</f>
        <v>10591.1859340237</v>
      </c>
      <c r="AJ28" s="17" t="n">
        <f aca="false">AJ29+AJ30</f>
        <v>11600</v>
      </c>
      <c r="AK28" s="17" t="n">
        <f aca="false">AK29+AK30</f>
        <v>11488</v>
      </c>
      <c r="AL28" s="17" t="n">
        <f aca="false">AL29+AL30</f>
        <v>10640</v>
      </c>
      <c r="AM28" s="17" t="n">
        <f aca="false">AM29+AM30</f>
        <v>11579.462</v>
      </c>
      <c r="AN28" s="177" t="n">
        <f aca="false">AM28/AM27</f>
        <v>1</v>
      </c>
      <c r="AO28" s="17" t="n">
        <f aca="false">AO27*AN28</f>
        <v>24072.3578923448</v>
      </c>
      <c r="AP28" s="17" t="n">
        <f aca="false">AP29+AP30</f>
        <v>14440</v>
      </c>
      <c r="AQ28" s="17" t="n">
        <f aca="false">AQ29+AQ30</f>
        <v>24700</v>
      </c>
      <c r="AR28" s="17" t="n">
        <f aca="false">AR29+AR30</f>
        <v>24190</v>
      </c>
      <c r="AS28" s="17" t="n">
        <f aca="false">AS29+AS30</f>
        <v>7017.024</v>
      </c>
      <c r="AT28" s="177" t="n">
        <f aca="false">AS28/AS27</f>
        <v>1</v>
      </c>
      <c r="AU28" s="17" t="n">
        <f aca="false">AU27*AT28</f>
        <v>13801.8202200671</v>
      </c>
      <c r="AV28" s="17" t="n">
        <f aca="false">AV29+AV30</f>
        <v>13800</v>
      </c>
      <c r="AW28" s="17" t="n">
        <f aca="false">AW29+AW30</f>
        <v>14005</v>
      </c>
      <c r="AX28" s="17" t="n">
        <f aca="false">AX29+AX30</f>
        <v>13610</v>
      </c>
      <c r="AY28" s="17" t="n">
        <f aca="false">AY29+AY30</f>
        <v>6260.596</v>
      </c>
      <c r="AZ28" s="177" t="n">
        <f aca="false">AY28/AY27</f>
        <v>1</v>
      </c>
      <c r="BA28" s="17" t="n">
        <f aca="false">BA27*AZ28</f>
        <v>11525</v>
      </c>
      <c r="BB28" s="17" t="n">
        <f aca="false">BB29+BB30</f>
        <v>11545</v>
      </c>
      <c r="BC28" s="17" t="n">
        <f aca="false">BC29+BC30</f>
        <v>11448</v>
      </c>
      <c r="BD28" s="17" t="n">
        <f aca="false">BD29+BD30</f>
        <v>11525</v>
      </c>
      <c r="BE28" s="17" t="n">
        <f aca="false">BE29+BE30</f>
        <v>7.241</v>
      </c>
      <c r="BF28" s="177" t="n">
        <f aca="false">BE28/BE27</f>
        <v>0.000795178021152109</v>
      </c>
      <c r="BG28" s="17" t="n">
        <f aca="false">BG27*BF28</f>
        <v>12.5993887366186</v>
      </c>
      <c r="BH28" s="17" t="n">
        <f aca="false">BH29+BH30</f>
        <v>18</v>
      </c>
      <c r="BI28" s="17" t="n">
        <f aca="false">BI29+BI30</f>
        <v>17450</v>
      </c>
      <c r="BJ28" s="17" t="n">
        <f aca="false">BJ29+BJ30</f>
        <v>355</v>
      </c>
      <c r="BK28" s="17" t="n">
        <f aca="false">BK29+BK30</f>
        <v>1202.861</v>
      </c>
      <c r="BL28" s="177" t="n">
        <f aca="false">BK28/BK27</f>
        <v>1</v>
      </c>
      <c r="BM28" s="17" t="n">
        <f aca="false">BM27*BL28</f>
        <v>2199.04467942962</v>
      </c>
      <c r="BN28" s="17" t="n">
        <f aca="false">BN29+BN30</f>
        <v>0</v>
      </c>
      <c r="BO28" s="17" t="n">
        <f aca="false">BO29+BO30</f>
        <v>2273</v>
      </c>
      <c r="BP28" s="17" t="n">
        <f aca="false">BP29+BP30</f>
        <v>2204</v>
      </c>
      <c r="BQ28" s="17" t="n">
        <f aca="false">BQ29+BQ30</f>
        <v>2777.461</v>
      </c>
      <c r="BR28" s="177" t="n">
        <f aca="false">BQ28/BQ27</f>
        <v>1</v>
      </c>
      <c r="BS28" s="17" t="n">
        <f aca="false">BS27*BR28</f>
        <v>6075</v>
      </c>
      <c r="BT28" s="17" t="n">
        <f aca="false">BT29+BT30</f>
        <v>5930</v>
      </c>
      <c r="BU28" s="17" t="n">
        <f aca="false">BU29+BU30</f>
        <v>6050</v>
      </c>
      <c r="BV28" s="17" t="n">
        <f aca="false">BV29+BV30</f>
        <v>6075</v>
      </c>
      <c r="BW28" s="17" t="n">
        <f aca="false">BW29+BW30</f>
        <v>0</v>
      </c>
      <c r="BX28" s="177" t="e">
        <f aca="false">BW28/BW27</f>
        <v>#DIV/0!</v>
      </c>
      <c r="BY28" s="17" t="e">
        <f aca="false">BY27*BX28</f>
        <v>#DIV/0!</v>
      </c>
      <c r="BZ28" s="17" t="n">
        <f aca="false">BZ29+BZ30</f>
        <v>0</v>
      </c>
    </row>
    <row r="29" customFormat="false" ht="25.5" hidden="false" customHeight="true" outlineLevel="0" collapsed="false">
      <c r="A29" s="18" t="s">
        <v>37</v>
      </c>
      <c r="B29" s="19" t="s">
        <v>53</v>
      </c>
      <c r="C29" s="19" t="n">
        <f aca="false">'Giao thu'!G30</f>
        <v>18201.44</v>
      </c>
      <c r="D29" s="172" t="n">
        <f aca="false">C29/C28</f>
        <v>0.895920487932857</v>
      </c>
      <c r="E29" s="19" t="n">
        <f aca="false">E28*D29</f>
        <v>38855.2627378507</v>
      </c>
      <c r="F29" s="176" t="n">
        <v>31557</v>
      </c>
      <c r="G29" s="176" t="n">
        <v>39000</v>
      </c>
      <c r="H29" s="174" t="n">
        <f aca="false">E25-H26-H30-H31</f>
        <v>38369</v>
      </c>
      <c r="I29" s="19" t="n">
        <f aca="false">'Giao thu'!J30</f>
        <v>6451.921</v>
      </c>
      <c r="J29" s="172" t="n">
        <f aca="false">I29/I28</f>
        <v>0.817340007091639</v>
      </c>
      <c r="K29" s="19" t="n">
        <f aca="false">K28*J29</f>
        <v>12667.8423476943</v>
      </c>
      <c r="L29" s="176" t="n">
        <v>9048</v>
      </c>
      <c r="M29" s="176" t="n">
        <v>14190</v>
      </c>
      <c r="N29" s="174" t="n">
        <f aca="false">K25-N26-N30-N31</f>
        <v>11160</v>
      </c>
      <c r="O29" s="19" t="n">
        <f aca="false">'Giao thu'!M30</f>
        <v>4500.078</v>
      </c>
      <c r="P29" s="172" t="n">
        <f aca="false">O29/O28</f>
        <v>0.887600203394992</v>
      </c>
      <c r="Q29" s="19" t="n">
        <f aca="false">Q28*P29</f>
        <v>9433.33340874797</v>
      </c>
      <c r="R29" s="176" t="n">
        <v>12052</v>
      </c>
      <c r="S29" s="176" t="n">
        <v>103300</v>
      </c>
      <c r="T29" s="174" t="n">
        <f aca="false">Q25-T26-T30-T31</f>
        <v>8335</v>
      </c>
      <c r="U29" s="19" t="n">
        <f aca="false">'Giao thu'!P30</f>
        <v>4817.493</v>
      </c>
      <c r="V29" s="172" t="n">
        <f aca="false">U29/U28</f>
        <v>0.822597657040396</v>
      </c>
      <c r="W29" s="19" t="n">
        <f aca="false">W28*V29</f>
        <v>8244.93011851674</v>
      </c>
      <c r="X29" s="176" t="n">
        <v>7880</v>
      </c>
      <c r="Y29" s="176" t="n">
        <v>8877</v>
      </c>
      <c r="Z29" s="174" t="n">
        <f aca="false">W25-Z26-Z30-Z31</f>
        <v>7980</v>
      </c>
      <c r="AA29" s="19" t="n">
        <f aca="false">'Giao thu'!S30</f>
        <v>3715.309</v>
      </c>
      <c r="AB29" s="172" t="n">
        <f aca="false">AA29/AA28</f>
        <v>0.762505069262129</v>
      </c>
      <c r="AC29" s="19" t="n">
        <f aca="false">AC28*AB29</f>
        <v>8018.28316484568</v>
      </c>
      <c r="AD29" s="176" t="n">
        <v>8703</v>
      </c>
      <c r="AE29" s="176" t="n">
        <v>7900</v>
      </c>
      <c r="AF29" s="174" t="n">
        <f aca="false">AC25-AF26-AF30-AF31</f>
        <v>8770</v>
      </c>
      <c r="AG29" s="19" t="n">
        <f aca="false">'Giao thu'!V30</f>
        <v>3080.275</v>
      </c>
      <c r="AH29" s="172" t="n">
        <f aca="false">AG29/AG28</f>
        <v>0.672347128897519</v>
      </c>
      <c r="AI29" s="19" t="n">
        <f aca="false">AI28*AH29</f>
        <v>7120.95345436065</v>
      </c>
      <c r="AJ29" s="176" t="n">
        <v>7600</v>
      </c>
      <c r="AK29" s="176" t="n">
        <v>6900</v>
      </c>
      <c r="AL29" s="174" t="n">
        <f aca="false">AI25-AL26-AL30-AL31</f>
        <v>6790</v>
      </c>
      <c r="AM29" s="19" t="n">
        <f aca="false">'Giao thu'!Y30</f>
        <v>9340.711</v>
      </c>
      <c r="AN29" s="172" t="n">
        <f aca="false">AM29/AM28</f>
        <v>0.806661915726309</v>
      </c>
      <c r="AO29" s="19" t="n">
        <f aca="false">AO28*AN29</f>
        <v>19418.2543334882</v>
      </c>
      <c r="AP29" s="176" t="n">
        <v>12040</v>
      </c>
      <c r="AQ29" s="176" t="n">
        <v>19700</v>
      </c>
      <c r="AR29" s="174" t="n">
        <f aca="false">AO25-AR26-AR30-AR31</f>
        <v>19690</v>
      </c>
      <c r="AS29" s="19" t="n">
        <f aca="false">'Giao thu'!AB30</f>
        <v>6274.247</v>
      </c>
      <c r="AT29" s="172" t="n">
        <f aca="false">AS29/AS28</f>
        <v>0.894146435867969</v>
      </c>
      <c r="AU29" s="19" t="n">
        <f aca="false">AU28*AT29</f>
        <v>12340.8483582635</v>
      </c>
      <c r="AV29" s="176" t="n">
        <v>12300</v>
      </c>
      <c r="AW29" s="176" t="n">
        <v>13000</v>
      </c>
      <c r="AX29" s="174" t="n">
        <f aca="false">AU25-AX26-AX30-AX31</f>
        <v>12310</v>
      </c>
      <c r="AY29" s="19" t="n">
        <f aca="false">'Giao thu'!AE30</f>
        <v>5183.554</v>
      </c>
      <c r="AZ29" s="172" t="n">
        <f aca="false">AY29/AY28</f>
        <v>0.827964941357021</v>
      </c>
      <c r="BA29" s="19" t="n">
        <f aca="false">BA28*AZ29</f>
        <v>9542.29594913967</v>
      </c>
      <c r="BB29" s="176" t="n">
        <v>9345</v>
      </c>
      <c r="BC29" s="176" t="n">
        <v>9372</v>
      </c>
      <c r="BD29" s="174" t="n">
        <f aca="false">BA25-BD26-BD30-BD31</f>
        <v>9525</v>
      </c>
      <c r="BE29" s="19" t="n">
        <f aca="false">'Giao thu'!AH30</f>
        <v>0</v>
      </c>
      <c r="BF29" s="172" t="n">
        <f aca="false">BE29/BE28</f>
        <v>0</v>
      </c>
      <c r="BG29" s="19" t="n">
        <f aca="false">BG28*BF29</f>
        <v>0</v>
      </c>
      <c r="BH29" s="176"/>
      <c r="BI29" s="176" t="n">
        <v>13000</v>
      </c>
      <c r="BJ29" s="174" t="n">
        <f aca="false">BG25-BJ26-BJ30-BJ31</f>
        <v>340</v>
      </c>
      <c r="BK29" s="19" t="n">
        <f aca="false">'Giao thu'!AK30</f>
        <v>940.94</v>
      </c>
      <c r="BL29" s="172" t="n">
        <f aca="false">BK29/BK28</f>
        <v>0.782251648361698</v>
      </c>
      <c r="BM29" s="19" t="n">
        <f aca="false">BM28*BL29</f>
        <v>1720.20632530484</v>
      </c>
      <c r="BN29" s="176"/>
      <c r="BO29" s="176" t="n">
        <v>1780</v>
      </c>
      <c r="BP29" s="174" t="n">
        <f aca="false">BM25-BP26-BP30-BP31</f>
        <v>1744</v>
      </c>
      <c r="BQ29" s="19" t="n">
        <f aca="false">'Giao thu'!AN30</f>
        <v>2369.391</v>
      </c>
      <c r="BR29" s="172" t="n">
        <f aca="false">BQ29/BQ28</f>
        <v>0.853078045020254</v>
      </c>
      <c r="BS29" s="19" t="n">
        <f aca="false">BS28*BR29</f>
        <v>5182.44912349804</v>
      </c>
      <c r="BT29" s="176" t="n">
        <v>5400</v>
      </c>
      <c r="BU29" s="176" t="n">
        <v>5170</v>
      </c>
      <c r="BV29" s="174" t="n">
        <f aca="false">BS25-BV26-BV30-BV31</f>
        <v>5215</v>
      </c>
      <c r="BW29" s="19"/>
      <c r="BX29" s="172" t="e">
        <f aca="false">BW29/BW28</f>
        <v>#DIV/0!</v>
      </c>
      <c r="BY29" s="19" t="e">
        <f aca="false">BY28*BX29</f>
        <v>#DIV/0!</v>
      </c>
      <c r="BZ29" s="174" t="n">
        <f aca="false">BY25-BZ26-BZ30-BZ31</f>
        <v>0</v>
      </c>
    </row>
    <row r="30" customFormat="false" ht="25.5" hidden="false" customHeight="true" outlineLevel="0" collapsed="false">
      <c r="A30" s="18" t="s">
        <v>37</v>
      </c>
      <c r="B30" s="19" t="s">
        <v>54</v>
      </c>
      <c r="C30" s="19" t="n">
        <f aca="false">'Giao thu'!G31</f>
        <v>2114.47</v>
      </c>
      <c r="D30" s="172" t="n">
        <f aca="false">C30/C28</f>
        <v>0.104079512067143</v>
      </c>
      <c r="E30" s="19" t="n">
        <f aca="false">E28*D30</f>
        <v>4513.8344769042</v>
      </c>
      <c r="F30" s="176" t="n">
        <v>3221</v>
      </c>
      <c r="G30" s="176" t="n">
        <v>5200</v>
      </c>
      <c r="H30" s="174" t="n">
        <v>5024</v>
      </c>
      <c r="I30" s="19" t="n">
        <f aca="false">'Giao thu'!J31</f>
        <v>1441.882</v>
      </c>
      <c r="J30" s="172" t="n">
        <f aca="false">I30/I28</f>
        <v>0.182659992908361</v>
      </c>
      <c r="K30" s="19" t="n">
        <f aca="false">K28*J30</f>
        <v>2831.02255281461</v>
      </c>
      <c r="L30" s="176" t="n">
        <v>3000</v>
      </c>
      <c r="M30" s="176" t="n">
        <v>3300</v>
      </c>
      <c r="N30" s="174" t="n">
        <v>4100</v>
      </c>
      <c r="O30" s="19" t="n">
        <f aca="false">'Giao thu'!M31</f>
        <v>569.86</v>
      </c>
      <c r="P30" s="172" t="n">
        <f aca="false">O30/O28</f>
        <v>0.112399796605008</v>
      </c>
      <c r="Q30" s="19" t="n">
        <f aca="false">Q28*P30</f>
        <v>1194.57471099592</v>
      </c>
      <c r="R30" s="176" t="n">
        <v>1455</v>
      </c>
      <c r="S30" s="176" t="n">
        <v>22100</v>
      </c>
      <c r="T30" s="174" t="n">
        <v>1455</v>
      </c>
      <c r="U30" s="19" t="n">
        <f aca="false">'Giao thu'!P31</f>
        <v>1038.946</v>
      </c>
      <c r="V30" s="172" t="n">
        <f aca="false">U30/U28</f>
        <v>0.177402342959604</v>
      </c>
      <c r="W30" s="19" t="n">
        <f aca="false">W28*V30</f>
        <v>1778.11097326192</v>
      </c>
      <c r="X30" s="176" t="n">
        <v>1650</v>
      </c>
      <c r="Y30" s="176" t="n">
        <v>2000</v>
      </c>
      <c r="Z30" s="174" t="n">
        <v>2000</v>
      </c>
      <c r="AA30" s="19" t="n">
        <f aca="false">'Giao thu'!S31</f>
        <v>1157.195</v>
      </c>
      <c r="AB30" s="172" t="n">
        <f aca="false">AA30/AA28</f>
        <v>0.237494930737871</v>
      </c>
      <c r="AC30" s="19" t="n">
        <f aca="false">AC28*AB30</f>
        <v>2497.42812426735</v>
      </c>
      <c r="AD30" s="176" t="n">
        <v>2332</v>
      </c>
      <c r="AE30" s="176" t="n">
        <v>3083</v>
      </c>
      <c r="AF30" s="174" t="n">
        <v>2000</v>
      </c>
      <c r="AG30" s="19" t="n">
        <f aca="false">'Giao thu'!V31</f>
        <v>1501.101</v>
      </c>
      <c r="AH30" s="172" t="n">
        <f aca="false">AG30/AG28</f>
        <v>0.327652871102481</v>
      </c>
      <c r="AI30" s="19" t="n">
        <f aca="false">AI28*AH30</f>
        <v>3470.23247966309</v>
      </c>
      <c r="AJ30" s="176" t="n">
        <v>4000</v>
      </c>
      <c r="AK30" s="176" t="n">
        <v>4588</v>
      </c>
      <c r="AL30" s="174" t="n">
        <v>3850</v>
      </c>
      <c r="AM30" s="19" t="n">
        <f aca="false">'Giao thu'!Y31</f>
        <v>2238.751</v>
      </c>
      <c r="AN30" s="172" t="n">
        <f aca="false">AM30/AM28</f>
        <v>0.193338084273691</v>
      </c>
      <c r="AO30" s="19" t="n">
        <f aca="false">AO28*AN30</f>
        <v>4654.1035588566</v>
      </c>
      <c r="AP30" s="176" t="n">
        <v>2400</v>
      </c>
      <c r="AQ30" s="176" t="n">
        <v>5000</v>
      </c>
      <c r="AR30" s="174" t="n">
        <v>4500</v>
      </c>
      <c r="AS30" s="19" t="n">
        <f aca="false">'Giao thu'!AB31</f>
        <v>742.777</v>
      </c>
      <c r="AT30" s="172" t="n">
        <f aca="false">AS30/AS28</f>
        <v>0.105853564132031</v>
      </c>
      <c r="AU30" s="19" t="n">
        <f aca="false">AU28*AT30</f>
        <v>1460.97186180364</v>
      </c>
      <c r="AV30" s="176" t="n">
        <v>1500</v>
      </c>
      <c r="AW30" s="176" t="n">
        <v>1005</v>
      </c>
      <c r="AX30" s="174" t="n">
        <v>1300</v>
      </c>
      <c r="AY30" s="19" t="n">
        <f aca="false">'Giao thu'!AE31</f>
        <v>1077.042</v>
      </c>
      <c r="AZ30" s="172" t="n">
        <f aca="false">AY30/AY28</f>
        <v>0.172035058642979</v>
      </c>
      <c r="BA30" s="19" t="n">
        <f aca="false">BA28*AZ30</f>
        <v>1982.70405086033</v>
      </c>
      <c r="BB30" s="176" t="n">
        <v>2200</v>
      </c>
      <c r="BC30" s="176" t="n">
        <v>2076</v>
      </c>
      <c r="BD30" s="174" t="n">
        <v>2000</v>
      </c>
      <c r="BE30" s="19" t="n">
        <f aca="false">'Giao thu'!AH31</f>
        <v>7.241</v>
      </c>
      <c r="BF30" s="172" t="n">
        <f aca="false">BE30/BE28</f>
        <v>1</v>
      </c>
      <c r="BG30" s="19" t="n">
        <f aca="false">BG28*BF30</f>
        <v>12.5993887366186</v>
      </c>
      <c r="BH30" s="176" t="n">
        <v>18</v>
      </c>
      <c r="BI30" s="176" t="n">
        <v>4450</v>
      </c>
      <c r="BJ30" s="174" t="n">
        <v>15</v>
      </c>
      <c r="BK30" s="19" t="n">
        <f aca="false">'Giao thu'!AK31</f>
        <v>261.921</v>
      </c>
      <c r="BL30" s="172" t="n">
        <f aca="false">BK30/BK28</f>
        <v>0.217748351638302</v>
      </c>
      <c r="BM30" s="19" t="n">
        <f aca="false">BM28*BL30</f>
        <v>478.838354124778</v>
      </c>
      <c r="BN30" s="176"/>
      <c r="BO30" s="176" t="n">
        <v>493</v>
      </c>
      <c r="BP30" s="174" t="n">
        <v>460</v>
      </c>
      <c r="BQ30" s="19" t="n">
        <f aca="false">'Giao thu'!AN31</f>
        <v>408.07</v>
      </c>
      <c r="BR30" s="172" t="n">
        <f aca="false">BQ30/BQ28</f>
        <v>0.146921954979746</v>
      </c>
      <c r="BS30" s="19" t="n">
        <f aca="false">BS28*BR30</f>
        <v>892.550876501956</v>
      </c>
      <c r="BT30" s="176" t="n">
        <v>530</v>
      </c>
      <c r="BU30" s="176" t="n">
        <v>880</v>
      </c>
      <c r="BV30" s="174" t="n">
        <v>860</v>
      </c>
      <c r="BW30" s="19"/>
      <c r="BX30" s="172" t="e">
        <f aca="false">BW30/BW28</f>
        <v>#DIV/0!</v>
      </c>
      <c r="BY30" s="19" t="e">
        <f aca="false">BY28*BX30</f>
        <v>#DIV/0!</v>
      </c>
      <c r="BZ30" s="174"/>
    </row>
    <row r="31" customFormat="false" ht="25.5" hidden="false" customHeight="true" outlineLevel="0" collapsed="false">
      <c r="A31" s="18" t="s">
        <v>30</v>
      </c>
      <c r="B31" s="19" t="s">
        <v>39</v>
      </c>
      <c r="C31" s="19" t="n">
        <f aca="false">'Giao thu'!G32</f>
        <v>0</v>
      </c>
      <c r="D31" s="172" t="n">
        <f aca="false">C31/C27</f>
        <v>0</v>
      </c>
      <c r="E31" s="19" t="n">
        <f aca="false">E27*D31</f>
        <v>0</v>
      </c>
      <c r="F31" s="176"/>
      <c r="G31" s="176"/>
      <c r="H31" s="174"/>
      <c r="I31" s="19" t="n">
        <f aca="false">'Giao thu'!J32</f>
        <v>0</v>
      </c>
      <c r="J31" s="172" t="n">
        <f aca="false">I31/I27</f>
        <v>0</v>
      </c>
      <c r="K31" s="19" t="n">
        <f aca="false">K27*J31</f>
        <v>0</v>
      </c>
      <c r="L31" s="176"/>
      <c r="M31" s="176"/>
      <c r="N31" s="174"/>
      <c r="O31" s="19" t="n">
        <f aca="false">'Giao thu'!M32</f>
        <v>54341.376</v>
      </c>
      <c r="P31" s="172" t="n">
        <f aca="false">O31/O27</f>
        <v>0.914663762528464</v>
      </c>
      <c r="Q31" s="19" t="n">
        <f aca="false">Q27*P31</f>
        <v>113913.651651846</v>
      </c>
      <c r="R31" s="176" t="n">
        <v>113233</v>
      </c>
      <c r="S31" s="176"/>
      <c r="T31" s="174" t="n">
        <v>115000</v>
      </c>
      <c r="U31" s="19" t="n">
        <f aca="false">'Giao thu'!P32</f>
        <v>0</v>
      </c>
      <c r="V31" s="172" t="n">
        <f aca="false">U31/U27</f>
        <v>0</v>
      </c>
      <c r="W31" s="19" t="n">
        <f aca="false">W27*V31</f>
        <v>0</v>
      </c>
      <c r="X31" s="176"/>
      <c r="Y31" s="176"/>
      <c r="Z31" s="174"/>
      <c r="AA31" s="19" t="n">
        <f aca="false">'Giao thu'!S32</f>
        <v>0</v>
      </c>
      <c r="AB31" s="172" t="n">
        <f aca="false">AA31/AA27</f>
        <v>0</v>
      </c>
      <c r="AC31" s="19" t="n">
        <f aca="false">AC27*AB31</f>
        <v>0</v>
      </c>
      <c r="AD31" s="176"/>
      <c r="AE31" s="176"/>
      <c r="AF31" s="174"/>
      <c r="AG31" s="19" t="n">
        <f aca="false">'Giao thu'!V32</f>
        <v>0</v>
      </c>
      <c r="AH31" s="172" t="n">
        <f aca="false">AG31/AG27</f>
        <v>0</v>
      </c>
      <c r="AI31" s="19" t="n">
        <f aca="false">AI27*AH31</f>
        <v>0</v>
      </c>
      <c r="AJ31" s="176"/>
      <c r="AK31" s="176"/>
      <c r="AL31" s="174"/>
      <c r="AM31" s="19" t="n">
        <f aca="false">'Giao thu'!Y32</f>
        <v>0</v>
      </c>
      <c r="AN31" s="172" t="n">
        <f aca="false">AM31/AM27</f>
        <v>0</v>
      </c>
      <c r="AO31" s="19" t="n">
        <f aca="false">AO27*AN31</f>
        <v>0</v>
      </c>
      <c r="AP31" s="176"/>
      <c r="AQ31" s="176"/>
      <c r="AR31" s="174"/>
      <c r="AS31" s="19"/>
      <c r="AT31" s="172" t="n">
        <f aca="false">AS31/AS27</f>
        <v>0</v>
      </c>
      <c r="AU31" s="19" t="n">
        <f aca="false">AU27*AT31</f>
        <v>0</v>
      </c>
      <c r="AV31" s="176"/>
      <c r="AW31" s="176"/>
      <c r="AX31" s="174"/>
      <c r="AY31" s="19" t="n">
        <f aca="false">'Giao thu'!AE32</f>
        <v>0</v>
      </c>
      <c r="AZ31" s="172" t="n">
        <f aca="false">AY31/AY27</f>
        <v>0</v>
      </c>
      <c r="BA31" s="19" t="n">
        <f aca="false">BA27*AZ31</f>
        <v>0</v>
      </c>
      <c r="BB31" s="176"/>
      <c r="BC31" s="176"/>
      <c r="BD31" s="174"/>
      <c r="BE31" s="17" t="n">
        <f aca="false">'Giao thu'!AH32</f>
        <v>9098.896</v>
      </c>
      <c r="BF31" s="172" t="n">
        <f aca="false">BE31/BE27</f>
        <v>0.999204821978848</v>
      </c>
      <c r="BG31" s="19" t="n">
        <f aca="false">BG27*BF31</f>
        <v>15832.1402814617</v>
      </c>
      <c r="BH31" s="176" t="n">
        <f aca="false">13858+3135</f>
        <v>16993</v>
      </c>
      <c r="BI31" s="176"/>
      <c r="BJ31" s="174" t="n">
        <v>15485</v>
      </c>
      <c r="BK31" s="19" t="n">
        <f aca="false">'Giao thu'!AK32</f>
        <v>0</v>
      </c>
      <c r="BL31" s="172" t="n">
        <f aca="false">BK31/BK27</f>
        <v>0</v>
      </c>
      <c r="BM31" s="19" t="n">
        <f aca="false">BM27*BL31</f>
        <v>0</v>
      </c>
      <c r="BN31" s="176"/>
      <c r="BO31" s="176"/>
      <c r="BP31" s="174"/>
      <c r="BQ31" s="19" t="n">
        <f aca="false">'Giao thu'!AN32</f>
        <v>0</v>
      </c>
      <c r="BR31" s="172" t="n">
        <f aca="false">BQ31/BQ27</f>
        <v>0</v>
      </c>
      <c r="BS31" s="19" t="n">
        <f aca="false">BS27*BR31</f>
        <v>0</v>
      </c>
      <c r="BT31" s="176"/>
      <c r="BU31" s="176"/>
      <c r="BV31" s="174"/>
      <c r="BW31" s="19"/>
      <c r="BX31" s="172" t="e">
        <f aca="false">BW31/BW27</f>
        <v>#DIV/0!</v>
      </c>
      <c r="BY31" s="19" t="e">
        <f aca="false">BY27*BX31</f>
        <v>#DIV/0!</v>
      </c>
      <c r="BZ31" s="174"/>
    </row>
    <row r="32" customFormat="false" ht="25.5" hidden="false" customHeight="true" outlineLevel="0" collapsed="false">
      <c r="A32" s="175" t="n">
        <v>5</v>
      </c>
      <c r="B32" s="17" t="s">
        <v>29</v>
      </c>
      <c r="C32" s="17" t="n">
        <f aca="false">SUM(C33:C35)</f>
        <v>530.328</v>
      </c>
      <c r="D32" s="172"/>
      <c r="E32" s="48" t="n">
        <f aca="false">H21</f>
        <v>1057</v>
      </c>
      <c r="F32" s="17" t="n">
        <f aca="false">SUM(F33:F35)</f>
        <v>410</v>
      </c>
      <c r="G32" s="17" t="n">
        <f aca="false">SUM(G33:G35)</f>
        <v>794</v>
      </c>
      <c r="H32" s="17" t="n">
        <f aca="false">SUM(H33:H35)</f>
        <v>1057</v>
      </c>
      <c r="I32" s="17" t="n">
        <f aca="false">SUM(I33:I35)</f>
        <v>339.347</v>
      </c>
      <c r="J32" s="172"/>
      <c r="K32" s="48" t="n">
        <f aca="false">N21</f>
        <v>2400</v>
      </c>
      <c r="L32" s="17" t="n">
        <f aca="false">SUM(L33:L35)</f>
        <v>5500</v>
      </c>
      <c r="M32" s="17" t="n">
        <f aca="false">SUM(M33:M35)</f>
        <v>586</v>
      </c>
      <c r="N32" s="17" t="n">
        <f aca="false">SUM(N33:N35)</f>
        <v>2400</v>
      </c>
      <c r="O32" s="17" t="n">
        <f aca="false">SUM(O33:O35)</f>
        <v>275.328</v>
      </c>
      <c r="P32" s="172"/>
      <c r="Q32" s="48" t="n">
        <f aca="false">T21</f>
        <v>570</v>
      </c>
      <c r="R32" s="17" t="n">
        <f aca="false">SUM(R33:R35)</f>
        <v>0</v>
      </c>
      <c r="S32" s="17" t="n">
        <f aca="false">SUM(S33:S35)</f>
        <v>564</v>
      </c>
      <c r="T32" s="17" t="n">
        <f aca="false">SUM(T33:T35)</f>
        <v>570</v>
      </c>
      <c r="U32" s="17" t="n">
        <f aca="false">SUM(U33:U35)</f>
        <v>497.153</v>
      </c>
      <c r="V32" s="172"/>
      <c r="W32" s="48" t="n">
        <f aca="false">Z21</f>
        <v>1000</v>
      </c>
      <c r="X32" s="17" t="n">
        <f aca="false">SUM(X33:X35)</f>
        <v>1000</v>
      </c>
      <c r="Y32" s="17" t="n">
        <f aca="false">SUM(Y33:Y35)</f>
        <v>596</v>
      </c>
      <c r="Z32" s="17" t="n">
        <f aca="false">SUM(Z33:Z35)</f>
        <v>1000</v>
      </c>
      <c r="AA32" s="17" t="n">
        <f aca="false">SUM(AA33:AA35)</f>
        <v>184.105</v>
      </c>
      <c r="AB32" s="172"/>
      <c r="AC32" s="48" t="n">
        <f aca="false">AF21</f>
        <v>400</v>
      </c>
      <c r="AD32" s="17" t="n">
        <f aca="false">SUM(AD33:AD35)</f>
        <v>300</v>
      </c>
      <c r="AE32" s="17" t="n">
        <f aca="false">SUM(AE33:AE35)</f>
        <v>400</v>
      </c>
      <c r="AF32" s="17" t="n">
        <f aca="false">SUM(AF33:AF35)</f>
        <v>400</v>
      </c>
      <c r="AG32" s="17" t="n">
        <f aca="false">SUM(AG33:AG35)</f>
        <v>58.161</v>
      </c>
      <c r="AH32" s="172"/>
      <c r="AI32" s="48" t="n">
        <f aca="false">AL21</f>
        <v>130</v>
      </c>
      <c r="AJ32" s="17" t="n">
        <f aca="false">SUM(AJ33:AJ35)</f>
        <v>100</v>
      </c>
      <c r="AK32" s="17" t="n">
        <f aca="false">SUM(AK33:AK35)</f>
        <v>130</v>
      </c>
      <c r="AL32" s="17" t="n">
        <f aca="false">SUM(AL33:AL35)</f>
        <v>130</v>
      </c>
      <c r="AM32" s="17" t="n">
        <f aca="false">SUM(AM33:AM35)</f>
        <v>310.788</v>
      </c>
      <c r="AN32" s="172"/>
      <c r="AO32" s="48" t="n">
        <f aca="false">AR21</f>
        <v>630</v>
      </c>
      <c r="AP32" s="17" t="n">
        <f aca="false">SUM(AP33:AP35)</f>
        <v>400</v>
      </c>
      <c r="AQ32" s="17" t="n">
        <f aca="false">SUM(AQ33:AQ35)</f>
        <v>500</v>
      </c>
      <c r="AR32" s="17" t="n">
        <f aca="false">SUM(AR33:AR35)</f>
        <v>630</v>
      </c>
      <c r="AS32" s="17" t="n">
        <f aca="false">SUM(AS33:AS35)</f>
        <v>187.669</v>
      </c>
      <c r="AT32" s="172"/>
      <c r="AU32" s="48" t="n">
        <f aca="false">AX21</f>
        <v>400</v>
      </c>
      <c r="AV32" s="17" t="n">
        <f aca="false">SUM(AV33:AV35)</f>
        <v>500</v>
      </c>
      <c r="AW32" s="17" t="n">
        <f aca="false">SUM(AW33:AW35)</f>
        <v>384</v>
      </c>
      <c r="AX32" s="17" t="n">
        <f aca="false">SUM(AX33:AX35)</f>
        <v>400</v>
      </c>
      <c r="AY32" s="17" t="n">
        <f aca="false">SUM(AY33:AY35)</f>
        <v>7.485</v>
      </c>
      <c r="AZ32" s="172"/>
      <c r="BA32" s="48" t="n">
        <f aca="false">BD21</f>
        <v>20</v>
      </c>
      <c r="BB32" s="17" t="n">
        <f aca="false">SUM(BB33:BB35)</f>
        <v>0</v>
      </c>
      <c r="BC32" s="17" t="n">
        <f aca="false">SUM(BC33:BC35)</f>
        <v>12</v>
      </c>
      <c r="BD32" s="17" t="n">
        <f aca="false">SUM(BD33:BD35)</f>
        <v>20</v>
      </c>
      <c r="BE32" s="17" t="n">
        <f aca="false">SUM(BE33:BE35)</f>
        <v>696.558</v>
      </c>
      <c r="BF32" s="172"/>
      <c r="BG32" s="48" t="n">
        <f aca="false">BJ21</f>
        <v>1200</v>
      </c>
      <c r="BH32" s="17" t="n">
        <f aca="false">SUM(BH33:BH35)</f>
        <v>700</v>
      </c>
      <c r="BI32" s="17" t="n">
        <f aca="false">SUM(BI33:BI35)</f>
        <v>740</v>
      </c>
      <c r="BJ32" s="17" t="n">
        <f aca="false">SUM(BJ33:BJ35)</f>
        <v>1200</v>
      </c>
      <c r="BK32" s="17" t="n">
        <f aca="false">SUM(BK33:BK35)</f>
        <v>51.265</v>
      </c>
      <c r="BL32" s="172"/>
      <c r="BM32" s="48" t="n">
        <f aca="false">BP21</f>
        <v>90</v>
      </c>
      <c r="BN32" s="17" t="n">
        <f aca="false">SUM(BN33:BN35)</f>
        <v>0</v>
      </c>
      <c r="BO32" s="17" t="n">
        <f aca="false">SUM(BO33:BO35)</f>
        <v>99</v>
      </c>
      <c r="BP32" s="17" t="n">
        <f aca="false">SUM(BP33:BP35)</f>
        <v>90</v>
      </c>
      <c r="BQ32" s="17" t="n">
        <f aca="false">SUM(BQ33:BQ35)</f>
        <v>63.186</v>
      </c>
      <c r="BR32" s="172"/>
      <c r="BS32" s="48" t="n">
        <f aca="false">BV21</f>
        <v>140</v>
      </c>
      <c r="BT32" s="17" t="n">
        <f aca="false">SUM(BT33:BT35)</f>
        <v>100</v>
      </c>
      <c r="BU32" s="17" t="n">
        <f aca="false">SUM(BU33:BU35)</f>
        <v>135</v>
      </c>
      <c r="BV32" s="17" t="n">
        <f aca="false">SUM(BV33:BV35)</f>
        <v>140</v>
      </c>
      <c r="BW32" s="17" t="n">
        <f aca="false">SUM(BW33:BW35)</f>
        <v>0</v>
      </c>
      <c r="BX32" s="172"/>
      <c r="BY32" s="48" t="n">
        <f aca="false">BZ21</f>
        <v>0</v>
      </c>
      <c r="BZ32" s="17" t="n">
        <f aca="false">SUM(BZ33:BZ35)</f>
        <v>0</v>
      </c>
    </row>
    <row r="33" customFormat="false" ht="24.75" hidden="false" customHeight="true" outlineLevel="0" collapsed="false">
      <c r="A33" s="18" t="s">
        <v>30</v>
      </c>
      <c r="B33" s="19" t="s">
        <v>31</v>
      </c>
      <c r="C33" s="19" t="n">
        <f aca="false">'Giao thu'!G34</f>
        <v>1.426</v>
      </c>
      <c r="D33" s="172" t="n">
        <f aca="false">C33/C32</f>
        <v>0.00268890196255902</v>
      </c>
      <c r="E33" s="19" t="n">
        <f aca="false">E32*D33</f>
        <v>2.84216937442488</v>
      </c>
      <c r="F33" s="176"/>
      <c r="G33" s="176" t="n">
        <v>3</v>
      </c>
      <c r="H33" s="46" t="n">
        <v>0</v>
      </c>
      <c r="I33" s="19" t="n">
        <f aca="false">'Giao thu'!J34</f>
        <v>0</v>
      </c>
      <c r="J33" s="172" t="n">
        <f aca="false">I33/I32</f>
        <v>0</v>
      </c>
      <c r="K33" s="19" t="n">
        <f aca="false">K32*J33</f>
        <v>0</v>
      </c>
      <c r="L33" s="176" t="n">
        <v>3000</v>
      </c>
      <c r="M33" s="176"/>
      <c r="N33" s="46" t="n">
        <v>1400</v>
      </c>
      <c r="O33" s="19" t="n">
        <f aca="false">'Giao thu'!M34</f>
        <v>0</v>
      </c>
      <c r="P33" s="172" t="n">
        <f aca="false">O33/O32</f>
        <v>0</v>
      </c>
      <c r="Q33" s="19" t="n">
        <f aca="false">Q32*P33</f>
        <v>0</v>
      </c>
      <c r="R33" s="176"/>
      <c r="S33" s="176"/>
      <c r="T33" s="46"/>
      <c r="U33" s="19" t="n">
        <f aca="false">'Giao thu'!P34</f>
        <v>0</v>
      </c>
      <c r="V33" s="172" t="n">
        <f aca="false">U33/U32</f>
        <v>0</v>
      </c>
      <c r="W33" s="19" t="n">
        <f aca="false">W32*V33</f>
        <v>0</v>
      </c>
      <c r="X33" s="176"/>
      <c r="Y33" s="176"/>
      <c r="Z33" s="46"/>
      <c r="AA33" s="19" t="n">
        <f aca="false">'Giao thu'!S34</f>
        <v>0</v>
      </c>
      <c r="AB33" s="172" t="n">
        <f aca="false">AA33/AA32</f>
        <v>0</v>
      </c>
      <c r="AC33" s="19" t="n">
        <f aca="false">AC32*AB33</f>
        <v>0</v>
      </c>
      <c r="AD33" s="176" t="n">
        <v>100</v>
      </c>
      <c r="AE33" s="176"/>
      <c r="AF33" s="46"/>
      <c r="AG33" s="19" t="n">
        <f aca="false">'Giao thu'!V34</f>
        <v>0</v>
      </c>
      <c r="AH33" s="172" t="n">
        <f aca="false">AG33/AG32</f>
        <v>0</v>
      </c>
      <c r="AI33" s="19" t="n">
        <f aca="false">AI32*AH33</f>
        <v>0</v>
      </c>
      <c r="AJ33" s="176"/>
      <c r="AK33" s="176"/>
      <c r="AL33" s="46"/>
      <c r="AM33" s="19" t="n">
        <f aca="false">'Giao thu'!Y34</f>
        <v>0</v>
      </c>
      <c r="AN33" s="172" t="n">
        <f aca="false">AM33/AM32</f>
        <v>0</v>
      </c>
      <c r="AO33" s="19" t="n">
        <f aca="false">AO32*AN33</f>
        <v>0</v>
      </c>
      <c r="AP33" s="176"/>
      <c r="AQ33" s="176"/>
      <c r="AR33" s="46"/>
      <c r="AS33" s="19" t="n">
        <f aca="false">'Giao thu'!AB34</f>
        <v>0</v>
      </c>
      <c r="AT33" s="172" t="n">
        <f aca="false">AS33/AS32</f>
        <v>0</v>
      </c>
      <c r="AU33" s="19" t="n">
        <f aca="false">AU32*AT33</f>
        <v>0</v>
      </c>
      <c r="AV33" s="176"/>
      <c r="AW33" s="176"/>
      <c r="AX33" s="46"/>
      <c r="AY33" s="19" t="n">
        <f aca="false">'Giao thu'!AE34</f>
        <v>0</v>
      </c>
      <c r="AZ33" s="172" t="n">
        <f aca="false">AY33/AY32</f>
        <v>0</v>
      </c>
      <c r="BA33" s="19" t="n">
        <f aca="false">BA32*AZ33</f>
        <v>0</v>
      </c>
      <c r="BB33" s="176"/>
      <c r="BC33" s="176"/>
      <c r="BD33" s="46"/>
      <c r="BE33" s="19" t="n">
        <f aca="false">'Giao thu'!AH34</f>
        <v>0</v>
      </c>
      <c r="BF33" s="172" t="n">
        <f aca="false">BE33/BE32</f>
        <v>0</v>
      </c>
      <c r="BG33" s="19" t="n">
        <f aca="false">BG32*BF33</f>
        <v>0</v>
      </c>
      <c r="BH33" s="176"/>
      <c r="BI33" s="176"/>
      <c r="BJ33" s="46"/>
      <c r="BK33" s="19" t="n">
        <f aca="false">'Giao thu'!AK34</f>
        <v>21.202</v>
      </c>
      <c r="BL33" s="172" t="n">
        <f aca="false">BK33/BK32</f>
        <v>0.413576514190969</v>
      </c>
      <c r="BM33" s="19" t="n">
        <f aca="false">BM32*BL33</f>
        <v>37.2218862771872</v>
      </c>
      <c r="BN33" s="176"/>
      <c r="BO33" s="176" t="n">
        <v>41</v>
      </c>
      <c r="BP33" s="46" t="n">
        <v>40</v>
      </c>
      <c r="BQ33" s="19" t="n">
        <f aca="false">'Giao thu'!AN34</f>
        <v>0</v>
      </c>
      <c r="BR33" s="172" t="n">
        <f aca="false">BQ33/BQ32</f>
        <v>0</v>
      </c>
      <c r="BS33" s="19" t="n">
        <f aca="false">BS32*BR33</f>
        <v>0</v>
      </c>
      <c r="BT33" s="176"/>
      <c r="BU33" s="176"/>
      <c r="BV33" s="46"/>
      <c r="BW33" s="19"/>
      <c r="BX33" s="172" t="e">
        <f aca="false">BW33/BW32</f>
        <v>#DIV/0!</v>
      </c>
      <c r="BY33" s="19" t="e">
        <f aca="false">BY32*BX33</f>
        <v>#DIV/0!</v>
      </c>
      <c r="BZ33" s="46"/>
    </row>
    <row r="34" customFormat="false" ht="24.75" hidden="false" customHeight="true" outlineLevel="0" collapsed="false">
      <c r="A34" s="18" t="s">
        <v>30</v>
      </c>
      <c r="B34" s="19" t="s">
        <v>32</v>
      </c>
      <c r="C34" s="19" t="n">
        <f aca="false">'Giao thu'!G35</f>
        <v>528.902</v>
      </c>
      <c r="D34" s="172" t="n">
        <f aca="false">C34/C32</f>
        <v>0.997311098037441</v>
      </c>
      <c r="E34" s="19" t="n">
        <f aca="false">E32*D34</f>
        <v>1054.15783062558</v>
      </c>
      <c r="F34" s="176" t="n">
        <v>410</v>
      </c>
      <c r="G34" s="176" t="n">
        <v>791</v>
      </c>
      <c r="H34" s="46" t="n">
        <f aca="false">E32-H33-H35</f>
        <v>1000</v>
      </c>
      <c r="I34" s="19" t="n">
        <f aca="false">'Giao thu'!J35</f>
        <v>292.562</v>
      </c>
      <c r="J34" s="172" t="n">
        <f aca="false">I34/I32</f>
        <v>0.862132271686504</v>
      </c>
      <c r="K34" s="19" t="n">
        <f aca="false">K32*J34</f>
        <v>2069.11745204761</v>
      </c>
      <c r="L34" s="176" t="n">
        <v>1500</v>
      </c>
      <c r="M34" s="176" t="n">
        <v>510</v>
      </c>
      <c r="N34" s="46" t="n">
        <f aca="false">K32-N33-N35</f>
        <v>1000</v>
      </c>
      <c r="O34" s="19" t="n">
        <f aca="false">'Giao thu'!M35</f>
        <v>0.843</v>
      </c>
      <c r="P34" s="172" t="n">
        <f aca="false">O34/O32</f>
        <v>0.00306180264993026</v>
      </c>
      <c r="Q34" s="19" t="n">
        <f aca="false">Q32*P34</f>
        <v>1.74522751046025</v>
      </c>
      <c r="R34" s="176"/>
      <c r="S34" s="176"/>
      <c r="T34" s="46"/>
      <c r="U34" s="19" t="n">
        <f aca="false">'Giao thu'!P35</f>
        <v>234.871</v>
      </c>
      <c r="V34" s="172" t="n">
        <f aca="false">U34/U32</f>
        <v>0.472432027967246</v>
      </c>
      <c r="W34" s="19" t="n">
        <f aca="false">W32*V34</f>
        <v>472.432027967245</v>
      </c>
      <c r="X34" s="176" t="n">
        <v>800</v>
      </c>
      <c r="Y34" s="176" t="n">
        <v>211</v>
      </c>
      <c r="Z34" s="46" t="n">
        <v>800</v>
      </c>
      <c r="AA34" s="19" t="n">
        <f aca="false">'Giao thu'!S35</f>
        <v>184.105</v>
      </c>
      <c r="AB34" s="172" t="n">
        <f aca="false">AA34/AA32</f>
        <v>1</v>
      </c>
      <c r="AC34" s="19" t="n">
        <f aca="false">AC32*AB34</f>
        <v>400</v>
      </c>
      <c r="AD34" s="176" t="n">
        <v>200</v>
      </c>
      <c r="AE34" s="176" t="n">
        <v>400</v>
      </c>
      <c r="AF34" s="46" t="n">
        <v>400</v>
      </c>
      <c r="AG34" s="19" t="n">
        <f aca="false">'Giao thu'!V35</f>
        <v>0</v>
      </c>
      <c r="AH34" s="172" t="n">
        <f aca="false">AG34/AG32</f>
        <v>0</v>
      </c>
      <c r="AI34" s="19" t="n">
        <f aca="false">AI32*AH34</f>
        <v>0</v>
      </c>
      <c r="AJ34" s="176" t="n">
        <v>100</v>
      </c>
      <c r="AK34" s="176"/>
      <c r="AL34" s="46"/>
      <c r="AM34" s="19" t="n">
        <f aca="false">'Giao thu'!Y35</f>
        <v>0</v>
      </c>
      <c r="AN34" s="172" t="n">
        <f aca="false">AM34/AM32</f>
        <v>0</v>
      </c>
      <c r="AO34" s="19" t="n">
        <f aca="false">AO32*AN34</f>
        <v>0</v>
      </c>
      <c r="AP34" s="176"/>
      <c r="AQ34" s="176"/>
      <c r="AR34" s="46"/>
      <c r="AS34" s="19" t="n">
        <f aca="false">'Giao thu'!AB35</f>
        <v>187.669</v>
      </c>
      <c r="AT34" s="172" t="n">
        <f aca="false">AS34/AS32</f>
        <v>1</v>
      </c>
      <c r="AU34" s="19" t="n">
        <f aca="false">AU32*AT34</f>
        <v>400</v>
      </c>
      <c r="AV34" s="176" t="n">
        <v>500</v>
      </c>
      <c r="AW34" s="176" t="n">
        <v>333</v>
      </c>
      <c r="AX34" s="46" t="n">
        <v>340</v>
      </c>
      <c r="AY34" s="19" t="n">
        <f aca="false">'Giao thu'!AE35</f>
        <v>0</v>
      </c>
      <c r="AZ34" s="172" t="n">
        <f aca="false">AY34/AY32</f>
        <v>0</v>
      </c>
      <c r="BA34" s="19" t="n">
        <f aca="false">BA32*AZ34</f>
        <v>0</v>
      </c>
      <c r="BB34" s="176"/>
      <c r="BC34" s="176"/>
      <c r="BD34" s="46"/>
      <c r="BE34" s="19" t="n">
        <f aca="false">'Giao thu'!AH35</f>
        <v>404.624</v>
      </c>
      <c r="BF34" s="172" t="n">
        <f aca="false">BE34/BE32</f>
        <v>0.580890607817296</v>
      </c>
      <c r="BG34" s="19" t="n">
        <f aca="false">BG32*BF34</f>
        <v>697.068729380755</v>
      </c>
      <c r="BH34" s="176" t="n">
        <v>700</v>
      </c>
      <c r="BI34" s="176" t="n">
        <v>500</v>
      </c>
      <c r="BJ34" s="46" t="n">
        <v>740</v>
      </c>
      <c r="BK34" s="19" t="n">
        <f aca="false">'Giao thu'!AK35</f>
        <v>0</v>
      </c>
      <c r="BL34" s="172" t="n">
        <f aca="false">BK34/BK32</f>
        <v>0</v>
      </c>
      <c r="BM34" s="19" t="n">
        <f aca="false">BM32*BL34</f>
        <v>0</v>
      </c>
      <c r="BN34" s="176"/>
      <c r="BO34" s="176"/>
      <c r="BP34" s="46"/>
      <c r="BQ34" s="19" t="n">
        <f aca="false">'Giao thu'!AN35</f>
        <v>0</v>
      </c>
      <c r="BR34" s="172" t="n">
        <f aca="false">BQ34/BQ32</f>
        <v>0</v>
      </c>
      <c r="BS34" s="19" t="n">
        <f aca="false">BS32*BR34</f>
        <v>0</v>
      </c>
      <c r="BT34" s="176" t="n">
        <v>100</v>
      </c>
      <c r="BU34" s="176"/>
      <c r="BV34" s="46"/>
      <c r="BW34" s="19"/>
      <c r="BX34" s="172" t="e">
        <f aca="false">BW34/BW32</f>
        <v>#DIV/0!</v>
      </c>
      <c r="BY34" s="19" t="e">
        <f aca="false">BY32*BX34</f>
        <v>#DIV/0!</v>
      </c>
      <c r="BZ34" s="46"/>
    </row>
    <row r="35" customFormat="false" ht="24.75" hidden="false" customHeight="true" outlineLevel="0" collapsed="false">
      <c r="A35" s="18" t="s">
        <v>30</v>
      </c>
      <c r="B35" s="19" t="s">
        <v>33</v>
      </c>
      <c r="C35" s="19" t="n">
        <f aca="false">'Giao thu'!G36</f>
        <v>0</v>
      </c>
      <c r="D35" s="172" t="n">
        <f aca="false">C35/C32</f>
        <v>0</v>
      </c>
      <c r="E35" s="19" t="n">
        <f aca="false">E32*D35</f>
        <v>0</v>
      </c>
      <c r="F35" s="176"/>
      <c r="G35" s="176"/>
      <c r="H35" s="46" t="n">
        <v>57</v>
      </c>
      <c r="I35" s="19" t="n">
        <f aca="false">'Giao thu'!J36</f>
        <v>46.785</v>
      </c>
      <c r="J35" s="172" t="n">
        <f aca="false">I35/I32</f>
        <v>0.137867728313496</v>
      </c>
      <c r="K35" s="19" t="n">
        <f aca="false">K32*J35</f>
        <v>330.882547952391</v>
      </c>
      <c r="L35" s="176" t="n">
        <v>1000</v>
      </c>
      <c r="M35" s="176" t="n">
        <v>76</v>
      </c>
      <c r="N35" s="46"/>
      <c r="O35" s="19" t="n">
        <f aca="false">'Giao thu'!M36</f>
        <v>274.485</v>
      </c>
      <c r="P35" s="172" t="n">
        <f aca="false">O35/O32</f>
        <v>0.99693819735007</v>
      </c>
      <c r="Q35" s="19" t="n">
        <f aca="false">Q32*P35</f>
        <v>568.25477248954</v>
      </c>
      <c r="R35" s="176"/>
      <c r="S35" s="176" t="n">
        <v>564</v>
      </c>
      <c r="T35" s="46" t="n">
        <f aca="false">Q32-T33-T34</f>
        <v>570</v>
      </c>
      <c r="U35" s="19" t="n">
        <f aca="false">'Giao thu'!P36</f>
        <v>262.282</v>
      </c>
      <c r="V35" s="172" t="n">
        <f aca="false">U35/U32</f>
        <v>0.527567972032754</v>
      </c>
      <c r="W35" s="19" t="n">
        <f aca="false">W32*V35</f>
        <v>527.567972032754</v>
      </c>
      <c r="X35" s="176" t="n">
        <v>200</v>
      </c>
      <c r="Y35" s="176" t="n">
        <v>385</v>
      </c>
      <c r="Z35" s="46" t="n">
        <f aca="false">W32-Z33-Z34</f>
        <v>200</v>
      </c>
      <c r="AA35" s="19" t="n">
        <f aca="false">'Giao thu'!S36</f>
        <v>0</v>
      </c>
      <c r="AB35" s="172" t="n">
        <f aca="false">AA35/AA32</f>
        <v>0</v>
      </c>
      <c r="AC35" s="19" t="n">
        <f aca="false">AC32*AB35</f>
        <v>0</v>
      </c>
      <c r="AD35" s="176"/>
      <c r="AE35" s="176"/>
      <c r="AF35" s="46" t="n">
        <f aca="false">AC32-AF33-AF34</f>
        <v>0</v>
      </c>
      <c r="AG35" s="19" t="n">
        <f aca="false">'Giao thu'!V36</f>
        <v>58.161</v>
      </c>
      <c r="AH35" s="172" t="n">
        <f aca="false">AG35/AG32</f>
        <v>1</v>
      </c>
      <c r="AI35" s="19" t="n">
        <f aca="false">AI32*AH35</f>
        <v>130</v>
      </c>
      <c r="AJ35" s="176"/>
      <c r="AK35" s="176" t="n">
        <v>130</v>
      </c>
      <c r="AL35" s="46" t="n">
        <f aca="false">AI32-AL33-AL34</f>
        <v>130</v>
      </c>
      <c r="AM35" s="19" t="n">
        <f aca="false">'Giao thu'!Y36</f>
        <v>310.788</v>
      </c>
      <c r="AN35" s="172" t="n">
        <f aca="false">AM35/AM32</f>
        <v>1</v>
      </c>
      <c r="AO35" s="19" t="n">
        <f aca="false">AO32*AN35</f>
        <v>630</v>
      </c>
      <c r="AP35" s="176" t="n">
        <v>400</v>
      </c>
      <c r="AQ35" s="176" t="n">
        <v>500</v>
      </c>
      <c r="AR35" s="46" t="n">
        <f aca="false">AO32-AR33-AR34</f>
        <v>630</v>
      </c>
      <c r="AS35" s="19" t="n">
        <f aca="false">'Giao thu'!AB36</f>
        <v>0</v>
      </c>
      <c r="AT35" s="172" t="n">
        <f aca="false">AS35/AS32</f>
        <v>0</v>
      </c>
      <c r="AU35" s="19" t="n">
        <f aca="false">AU32*AT35</f>
        <v>0</v>
      </c>
      <c r="AV35" s="176"/>
      <c r="AW35" s="176" t="n">
        <v>51</v>
      </c>
      <c r="AX35" s="46" t="n">
        <f aca="false">AU32-AX33-AX34</f>
        <v>60</v>
      </c>
      <c r="AY35" s="19" t="n">
        <f aca="false">'Giao thu'!AE36</f>
        <v>7.485</v>
      </c>
      <c r="AZ35" s="172" t="n">
        <f aca="false">AY35/AY32</f>
        <v>1</v>
      </c>
      <c r="BA35" s="19" t="n">
        <f aca="false">BA32*AZ35</f>
        <v>20</v>
      </c>
      <c r="BB35" s="176"/>
      <c r="BC35" s="176" t="n">
        <v>12</v>
      </c>
      <c r="BD35" s="46" t="n">
        <f aca="false">BA32-BD33-BD34</f>
        <v>20</v>
      </c>
      <c r="BE35" s="19" t="n">
        <f aca="false">'Giao thu'!AH36</f>
        <v>291.934</v>
      </c>
      <c r="BF35" s="172" t="n">
        <f aca="false">BE35/BE32</f>
        <v>0.419109392182704</v>
      </c>
      <c r="BG35" s="19" t="n">
        <f aca="false">BG32*BF35</f>
        <v>502.931270619245</v>
      </c>
      <c r="BH35" s="176"/>
      <c r="BI35" s="176" t="n">
        <v>240</v>
      </c>
      <c r="BJ35" s="46" t="n">
        <f aca="false">BG32-BJ33-BJ34</f>
        <v>460</v>
      </c>
      <c r="BK35" s="19" t="n">
        <f aca="false">'Giao thu'!AK36</f>
        <v>30.063</v>
      </c>
      <c r="BL35" s="172" t="n">
        <f aca="false">BK35/BK32</f>
        <v>0.586423485809032</v>
      </c>
      <c r="BM35" s="19" t="n">
        <f aca="false">BM32*BL35</f>
        <v>52.7781137228128</v>
      </c>
      <c r="BN35" s="176"/>
      <c r="BO35" s="176" t="n">
        <v>58</v>
      </c>
      <c r="BP35" s="46" t="n">
        <f aca="false">BM32-BP33-BP34</f>
        <v>50</v>
      </c>
      <c r="BQ35" s="19" t="n">
        <f aca="false">'Giao thu'!AN36</f>
        <v>63.186</v>
      </c>
      <c r="BR35" s="172" t="n">
        <f aca="false">BQ35/BQ32</f>
        <v>1</v>
      </c>
      <c r="BS35" s="19" t="n">
        <f aca="false">BS32*BR35</f>
        <v>140</v>
      </c>
      <c r="BT35" s="176"/>
      <c r="BU35" s="176" t="n">
        <v>135</v>
      </c>
      <c r="BV35" s="46" t="n">
        <f aca="false">BS32-BV33-BV34</f>
        <v>140</v>
      </c>
      <c r="BW35" s="19"/>
      <c r="BX35" s="172" t="e">
        <f aca="false">BW35/BW32</f>
        <v>#DIV/0!</v>
      </c>
      <c r="BY35" s="19" t="e">
        <f aca="false">BY32*BX35</f>
        <v>#DIV/0!</v>
      </c>
      <c r="BZ35" s="46" t="n">
        <f aca="false">BY32-BZ33-BZ34</f>
        <v>0</v>
      </c>
    </row>
    <row r="36" customFormat="false" ht="25.5" hidden="false" customHeight="true" outlineLevel="0" collapsed="false">
      <c r="A36" s="175" t="n">
        <v>6</v>
      </c>
      <c r="B36" s="17" t="s">
        <v>35</v>
      </c>
      <c r="C36" s="17" t="n">
        <f aca="false">C37+C40</f>
        <v>868.575</v>
      </c>
      <c r="D36" s="172"/>
      <c r="E36" s="48" t="n">
        <f aca="false">H22</f>
        <v>800</v>
      </c>
      <c r="F36" s="17" t="n">
        <f aca="false">F37+F40</f>
        <v>812</v>
      </c>
      <c r="G36" s="17" t="n">
        <f aca="false">G37+G40</f>
        <v>796</v>
      </c>
      <c r="H36" s="17" t="n">
        <f aca="false">H37+H40</f>
        <v>800</v>
      </c>
      <c r="I36" s="17" t="n">
        <f aca="false">I37+I40</f>
        <v>730.375</v>
      </c>
      <c r="J36" s="172"/>
      <c r="K36" s="48" t="n">
        <f aca="false">N22</f>
        <v>740</v>
      </c>
      <c r="L36" s="17" t="n">
        <f aca="false">L37+L40</f>
        <v>752</v>
      </c>
      <c r="M36" s="17" t="n">
        <f aca="false">M37+M40</f>
        <v>740</v>
      </c>
      <c r="N36" s="17" t="n">
        <f aca="false">N37+N40</f>
        <v>740</v>
      </c>
      <c r="O36" s="17" t="n">
        <f aca="false">O37+O40</f>
        <v>3018.917</v>
      </c>
      <c r="P36" s="172"/>
      <c r="Q36" s="48" t="n">
        <f aca="false">T22</f>
        <v>2410</v>
      </c>
      <c r="R36" s="17" t="n">
        <f aca="false">R37+R40</f>
        <v>2410</v>
      </c>
      <c r="S36" s="17" t="n">
        <f aca="false">S37+S40</f>
        <v>3770</v>
      </c>
      <c r="T36" s="17" t="n">
        <f aca="false">T37+T40</f>
        <v>2410</v>
      </c>
      <c r="U36" s="17" t="n">
        <f aca="false">U37+U40</f>
        <v>414.15</v>
      </c>
      <c r="V36" s="172"/>
      <c r="W36" s="48" t="n">
        <f aca="false">Z22</f>
        <v>400</v>
      </c>
      <c r="X36" s="17" t="n">
        <f aca="false">X37+X40</f>
        <v>500</v>
      </c>
      <c r="Y36" s="17" t="n">
        <f aca="false">Y37+Y40</f>
        <v>406</v>
      </c>
      <c r="Z36" s="17" t="n">
        <f aca="false">Z37+Z40</f>
        <v>400</v>
      </c>
      <c r="AA36" s="17" t="n">
        <f aca="false">AA37+AA40</f>
        <v>505.225</v>
      </c>
      <c r="AB36" s="172"/>
      <c r="AC36" s="48" t="n">
        <f aca="false">AF22</f>
        <v>390</v>
      </c>
      <c r="AD36" s="17" t="n">
        <f aca="false">AD37+AD40</f>
        <v>550</v>
      </c>
      <c r="AE36" s="17" t="n">
        <f aca="false">AE37+AE40</f>
        <v>390</v>
      </c>
      <c r="AF36" s="17" t="n">
        <f aca="false">AF37+AF40</f>
        <v>390</v>
      </c>
      <c r="AG36" s="17" t="n">
        <f aca="false">AG37+AG40</f>
        <v>499.115</v>
      </c>
      <c r="AH36" s="172"/>
      <c r="AI36" s="48" t="n">
        <f aca="false">AL22</f>
        <v>530</v>
      </c>
      <c r="AJ36" s="17" t="n">
        <f aca="false">AJ37+AJ40</f>
        <v>500</v>
      </c>
      <c r="AK36" s="17" t="n">
        <f aca="false">AK37+AK40</f>
        <v>530</v>
      </c>
      <c r="AL36" s="17" t="n">
        <f aca="false">AL37+AL40</f>
        <v>530</v>
      </c>
      <c r="AM36" s="17" t="n">
        <f aca="false">AM37+AM40</f>
        <v>654.35</v>
      </c>
      <c r="AN36" s="172"/>
      <c r="AO36" s="48" t="n">
        <f aca="false">AR22</f>
        <v>660</v>
      </c>
      <c r="AP36" s="17" t="n">
        <f aca="false">AP37+AP40</f>
        <v>688</v>
      </c>
      <c r="AQ36" s="17" t="n">
        <f aca="false">AQ37+AQ40</f>
        <v>660</v>
      </c>
      <c r="AR36" s="17" t="n">
        <f aca="false">AR37+AR40</f>
        <v>660</v>
      </c>
      <c r="AS36" s="17" t="n">
        <f aca="false">AS37+AS40</f>
        <v>512.6</v>
      </c>
      <c r="AT36" s="172"/>
      <c r="AU36" s="48" t="n">
        <f aca="false">AX22</f>
        <v>600</v>
      </c>
      <c r="AV36" s="17" t="n">
        <v>700</v>
      </c>
      <c r="AW36" s="17" t="n">
        <f aca="false">AW37+AW40</f>
        <v>510</v>
      </c>
      <c r="AX36" s="17" t="n">
        <f aca="false">AX37+AX40</f>
        <v>600</v>
      </c>
      <c r="AY36" s="17" t="n">
        <f aca="false">AY37+AY40</f>
        <v>407.15</v>
      </c>
      <c r="AZ36" s="172"/>
      <c r="BA36" s="48" t="n">
        <f aca="false">BD22</f>
        <v>455</v>
      </c>
      <c r="BB36" s="17" t="n">
        <f aca="false">BB37+BB40</f>
        <v>455</v>
      </c>
      <c r="BC36" s="17" t="n">
        <f aca="false">BC37+BC40</f>
        <v>400</v>
      </c>
      <c r="BD36" s="17" t="n">
        <f aca="false">BD37+BD40</f>
        <v>455</v>
      </c>
      <c r="BE36" s="17" t="n">
        <f aca="false">BE37+BE40</f>
        <v>599.65</v>
      </c>
      <c r="BF36" s="172"/>
      <c r="BG36" s="48" t="n">
        <f aca="false">BJ22</f>
        <v>700</v>
      </c>
      <c r="BH36" s="17" t="n">
        <v>589</v>
      </c>
      <c r="BI36" s="17" t="n">
        <f aca="false">BI37+BI40</f>
        <v>596</v>
      </c>
      <c r="BJ36" s="17" t="n">
        <f aca="false">BJ37+BJ40</f>
        <v>700</v>
      </c>
      <c r="BK36" s="17" t="n">
        <f aca="false">BK37+BK40</f>
        <v>107.3</v>
      </c>
      <c r="BL36" s="172"/>
      <c r="BM36" s="48" t="n">
        <f aca="false">BP22</f>
        <v>130</v>
      </c>
      <c r="BN36" s="17" t="n">
        <f aca="false">BN37+BN40</f>
        <v>0</v>
      </c>
      <c r="BO36" s="17" t="n">
        <f aca="false">BO37+BO40</f>
        <v>122</v>
      </c>
      <c r="BP36" s="17" t="n">
        <f aca="false">BP37+BP40</f>
        <v>130</v>
      </c>
      <c r="BQ36" s="17" t="n">
        <f aca="false">BQ37+BQ40</f>
        <v>223.55</v>
      </c>
      <c r="BR36" s="172"/>
      <c r="BS36" s="48" t="n">
        <f aca="false">BV22</f>
        <v>235</v>
      </c>
      <c r="BT36" s="17" t="n">
        <f aca="false">BT37+BT40</f>
        <v>250</v>
      </c>
      <c r="BU36" s="17" t="n">
        <f aca="false">BU37+BU40</f>
        <v>235</v>
      </c>
      <c r="BV36" s="17" t="n">
        <f aca="false">BV37+BV40</f>
        <v>235</v>
      </c>
      <c r="BW36" s="17" t="n">
        <f aca="false">BW37+BW40</f>
        <v>0</v>
      </c>
      <c r="BX36" s="172"/>
      <c r="BY36" s="48" t="n">
        <f aca="false">BZ22</f>
        <v>0</v>
      </c>
      <c r="BZ36" s="17" t="n">
        <f aca="false">BZ37+BZ40</f>
        <v>0</v>
      </c>
    </row>
    <row r="37" s="5" customFormat="true" ht="27.75" hidden="false" customHeight="true" outlineLevel="0" collapsed="false">
      <c r="A37" s="16" t="s">
        <v>30</v>
      </c>
      <c r="B37" s="17" t="s">
        <v>36</v>
      </c>
      <c r="C37" s="17" t="n">
        <f aca="false">C38+C39</f>
        <v>549.825</v>
      </c>
      <c r="D37" s="177" t="n">
        <f aca="false">C37/C36</f>
        <v>0.633019601070719</v>
      </c>
      <c r="E37" s="17" t="n">
        <f aca="false">E36*D37</f>
        <v>506.415680856575</v>
      </c>
      <c r="F37" s="17" t="n">
        <f aca="false">F38+F39</f>
        <v>592</v>
      </c>
      <c r="G37" s="17" t="n">
        <f aca="false">G38+G39</f>
        <v>561</v>
      </c>
      <c r="H37" s="17" t="n">
        <f aca="false">H38+H39</f>
        <v>580</v>
      </c>
      <c r="I37" s="17" t="n">
        <f aca="false">I38+I39</f>
        <v>573.125</v>
      </c>
      <c r="J37" s="177" t="n">
        <f aca="false">I37/I36</f>
        <v>0.784699640595585</v>
      </c>
      <c r="K37" s="17" t="n">
        <f aca="false">K36*J37</f>
        <v>580.677734040733</v>
      </c>
      <c r="L37" s="17" t="n">
        <f aca="false">L38+L39</f>
        <v>597</v>
      </c>
      <c r="M37" s="17" t="n">
        <f aca="false">M38+M39</f>
        <v>585</v>
      </c>
      <c r="N37" s="17" t="n">
        <f aca="false">N38+N39</f>
        <v>420</v>
      </c>
      <c r="O37" s="17" t="n">
        <f aca="false">O38+O39</f>
        <v>1820.867</v>
      </c>
      <c r="P37" s="177" t="n">
        <f aca="false">O37/O36</f>
        <v>0.60315238875398</v>
      </c>
      <c r="Q37" s="17" t="n">
        <f aca="false">Q36*P37</f>
        <v>1453.59725689709</v>
      </c>
      <c r="R37" s="17" t="n">
        <f aca="false">R38+R39</f>
        <v>1755</v>
      </c>
      <c r="S37" s="17" t="n">
        <f aca="false">S38+S39</f>
        <v>1900</v>
      </c>
      <c r="T37" s="17" t="n">
        <f aca="false">T38+T39</f>
        <v>1760</v>
      </c>
      <c r="U37" s="17" t="n">
        <f aca="false">U38+U39</f>
        <v>283.35</v>
      </c>
      <c r="V37" s="177" t="n">
        <f aca="false">U37/U36</f>
        <v>0.684172401303875</v>
      </c>
      <c r="W37" s="17" t="n">
        <f aca="false">W36*V37</f>
        <v>273.66896052155</v>
      </c>
      <c r="X37" s="17" t="n">
        <f aca="false">X38+X39</f>
        <v>500</v>
      </c>
      <c r="Y37" s="17" t="n">
        <f aca="false">Y38+Y39</f>
        <v>260</v>
      </c>
      <c r="Z37" s="17" t="n">
        <f aca="false">Z38+Z39</f>
        <v>250</v>
      </c>
      <c r="AA37" s="17" t="n">
        <f aca="false">AA38+AA39</f>
        <v>390.625</v>
      </c>
      <c r="AB37" s="177" t="n">
        <f aca="false">AA37/AA36</f>
        <v>0.77317036963729</v>
      </c>
      <c r="AC37" s="17" t="n">
        <f aca="false">AC36*AB37</f>
        <v>301.536444158543</v>
      </c>
      <c r="AD37" s="17" t="n">
        <f aca="false">AD38+AD39</f>
        <v>450</v>
      </c>
      <c r="AE37" s="17" t="n">
        <f aca="false">AE38+AE39</f>
        <v>390</v>
      </c>
      <c r="AF37" s="17" t="n">
        <f aca="false">AF38+AF39</f>
        <v>290</v>
      </c>
      <c r="AG37" s="17" t="n">
        <f aca="false">AG38+AG39</f>
        <v>405.315</v>
      </c>
      <c r="AH37" s="177" t="n">
        <f aca="false">AG37/AG36</f>
        <v>0.81206735922583</v>
      </c>
      <c r="AI37" s="17" t="n">
        <f aca="false">AI36*AH37</f>
        <v>430.39570038969</v>
      </c>
      <c r="AJ37" s="17" t="n">
        <f aca="false">AJ38+AJ39</f>
        <v>400</v>
      </c>
      <c r="AK37" s="17" t="n">
        <f aca="false">AK38+AK39</f>
        <v>430</v>
      </c>
      <c r="AL37" s="17" t="n">
        <f aca="false">AL38+AL39</f>
        <v>400</v>
      </c>
      <c r="AM37" s="17" t="n">
        <f aca="false">AM38+AM39</f>
        <v>500.1</v>
      </c>
      <c r="AN37" s="177" t="n">
        <f aca="false">AM37/AM36</f>
        <v>0.764269886146558</v>
      </c>
      <c r="AO37" s="17" t="n">
        <f aca="false">AO36*AN37</f>
        <v>504.418124856728</v>
      </c>
      <c r="AP37" s="17" t="n">
        <f aca="false">AP38+AP39</f>
        <v>688</v>
      </c>
      <c r="AQ37" s="17" t="n">
        <f aca="false">AQ38+AQ39</f>
        <v>510</v>
      </c>
      <c r="AR37" s="17" t="n">
        <f aca="false">AR38+AR39</f>
        <v>510</v>
      </c>
      <c r="AS37" s="17" t="n">
        <f aca="false">AS38+AS39</f>
        <v>308.85</v>
      </c>
      <c r="AT37" s="177" t="n">
        <f aca="false">AS37/AS36</f>
        <v>0.602516582130316</v>
      </c>
      <c r="AU37" s="17" t="n">
        <f aca="false">AU36*AT37</f>
        <v>361.50994927819</v>
      </c>
      <c r="AV37" s="17" t="n">
        <f aca="false">AV38+AV39</f>
        <v>0</v>
      </c>
      <c r="AW37" s="17" t="n">
        <f aca="false">AW38+AW39</f>
        <v>320</v>
      </c>
      <c r="AX37" s="17" t="n">
        <f aca="false">AX38+AX39</f>
        <v>320</v>
      </c>
      <c r="AY37" s="17" t="n">
        <f aca="false">AY38+AY39</f>
        <v>269.4</v>
      </c>
      <c r="AZ37" s="177" t="n">
        <f aca="false">AY37/AY36</f>
        <v>0.661672602235049</v>
      </c>
      <c r="BA37" s="17" t="n">
        <f aca="false">BA36*AZ37</f>
        <v>301.061034016947</v>
      </c>
      <c r="BB37" s="17" t="n">
        <f aca="false">BB38+BB39</f>
        <v>455</v>
      </c>
      <c r="BC37" s="17" t="n">
        <f aca="false">BC38+BC39</f>
        <v>275</v>
      </c>
      <c r="BD37" s="17" t="n">
        <f aca="false">BD38+BD39</f>
        <v>280</v>
      </c>
      <c r="BE37" s="17" t="n">
        <f aca="false">BE38+BE39</f>
        <v>421.4</v>
      </c>
      <c r="BF37" s="177" t="n">
        <f aca="false">BE37/BE36</f>
        <v>0.702743266905695</v>
      </c>
      <c r="BG37" s="17" t="n">
        <f aca="false">BG36*BF37</f>
        <v>491.920286833987</v>
      </c>
      <c r="BH37" s="17" t="n">
        <f aca="false">BH38+BH39</f>
        <v>0</v>
      </c>
      <c r="BI37" s="17" t="n">
        <f aca="false">BI38+BI39</f>
        <v>430</v>
      </c>
      <c r="BJ37" s="17" t="n">
        <f aca="false">BJ38+BJ39</f>
        <v>492</v>
      </c>
      <c r="BK37" s="17" t="n">
        <f aca="false">BK38+BK39</f>
        <v>93.05</v>
      </c>
      <c r="BL37" s="177" t="n">
        <f aca="false">BK37/BK36</f>
        <v>0.867194780987884</v>
      </c>
      <c r="BM37" s="17" t="n">
        <f aca="false">BM36*BL37</f>
        <v>112.735321528425</v>
      </c>
      <c r="BN37" s="17" t="n">
        <f aca="false">BN38+BN39</f>
        <v>0</v>
      </c>
      <c r="BO37" s="17" t="n">
        <f aca="false">BO38+BO39</f>
        <v>94</v>
      </c>
      <c r="BP37" s="17" t="n">
        <f aca="false">BP38+BP39</f>
        <v>95</v>
      </c>
      <c r="BQ37" s="17" t="n">
        <f aca="false">BQ38+BQ39</f>
        <v>150.8</v>
      </c>
      <c r="BR37" s="177" t="n">
        <f aca="false">BQ37/BQ36</f>
        <v>0.674569447550883</v>
      </c>
      <c r="BS37" s="17" t="n">
        <f aca="false">BS36*BR37</f>
        <v>158.523820174458</v>
      </c>
      <c r="BT37" s="17" t="n">
        <f aca="false">BT38+BT39</f>
        <v>160</v>
      </c>
      <c r="BU37" s="17" t="n">
        <f aca="false">BU38+BU39</f>
        <v>160</v>
      </c>
      <c r="BV37" s="17" t="n">
        <f aca="false">BV38+BV39</f>
        <v>160</v>
      </c>
      <c r="BW37" s="17" t="n">
        <f aca="false">BW38+BW39</f>
        <v>0</v>
      </c>
      <c r="BX37" s="177" t="e">
        <f aca="false">BW37/BW36</f>
        <v>#DIV/0!</v>
      </c>
      <c r="BY37" s="17" t="e">
        <f aca="false">BY36*BX37</f>
        <v>#DIV/0!</v>
      </c>
      <c r="BZ37" s="17" t="n">
        <f aca="false">BZ38+BZ39</f>
        <v>0</v>
      </c>
    </row>
    <row r="38" customFormat="false" ht="27.75" hidden="false" customHeight="true" outlineLevel="0" collapsed="false">
      <c r="A38" s="18" t="s">
        <v>37</v>
      </c>
      <c r="B38" s="19" t="s">
        <v>38</v>
      </c>
      <c r="C38" s="19" t="n">
        <f aca="false">'Giao thu'!G39</f>
        <v>549.825</v>
      </c>
      <c r="D38" s="172" t="n">
        <f aca="false">C38/C37</f>
        <v>1</v>
      </c>
      <c r="E38" s="19" t="n">
        <f aca="false">E37*D38</f>
        <v>506.415680856575</v>
      </c>
      <c r="F38" s="176" t="n">
        <v>592</v>
      </c>
      <c r="G38" s="176" t="n">
        <v>561</v>
      </c>
      <c r="H38" s="46" t="n">
        <f aca="false">E36-H39-H40</f>
        <v>580</v>
      </c>
      <c r="I38" s="19" t="n">
        <f aca="false">'Giao thu'!J39</f>
        <v>573.125</v>
      </c>
      <c r="J38" s="172" t="n">
        <f aca="false">I38/I37</f>
        <v>1</v>
      </c>
      <c r="K38" s="19" t="n">
        <f aca="false">K37*J38</f>
        <v>580.677734040733</v>
      </c>
      <c r="L38" s="176" t="n">
        <v>597</v>
      </c>
      <c r="M38" s="176" t="n">
        <v>585</v>
      </c>
      <c r="N38" s="46" t="n">
        <f aca="false">K36-N39-N40</f>
        <v>420</v>
      </c>
      <c r="O38" s="19" t="n">
        <f aca="false">'Giao thu'!M39</f>
        <v>143.575</v>
      </c>
      <c r="P38" s="172" t="n">
        <f aca="false">O38/O37</f>
        <v>0.0788498006718777</v>
      </c>
      <c r="Q38" s="19" t="n">
        <f aca="false">Q37*P38</f>
        <v>114.615853963524</v>
      </c>
      <c r="R38" s="176" t="n">
        <v>131</v>
      </c>
      <c r="S38" s="176"/>
      <c r="T38" s="46" t="n">
        <v>130</v>
      </c>
      <c r="U38" s="19" t="n">
        <f aca="false">'Giao thu'!P39</f>
        <v>283.35</v>
      </c>
      <c r="V38" s="172" t="n">
        <f aca="false">U38/U37</f>
        <v>1</v>
      </c>
      <c r="W38" s="19" t="n">
        <f aca="false">W37*V38</f>
        <v>273.66896052155</v>
      </c>
      <c r="X38" s="176" t="n">
        <v>350</v>
      </c>
      <c r="Y38" s="176" t="n">
        <v>260</v>
      </c>
      <c r="Z38" s="46" t="n">
        <v>250</v>
      </c>
      <c r="AA38" s="19" t="n">
        <f aca="false">'Giao thu'!S39</f>
        <v>390.625</v>
      </c>
      <c r="AB38" s="172" t="n">
        <f aca="false">AA38/AA37</f>
        <v>1</v>
      </c>
      <c r="AC38" s="19" t="n">
        <f aca="false">AC37*AB38</f>
        <v>301.536444158543</v>
      </c>
      <c r="AD38" s="176" t="n">
        <v>450</v>
      </c>
      <c r="AE38" s="176" t="n">
        <v>390</v>
      </c>
      <c r="AF38" s="46" t="n">
        <v>290</v>
      </c>
      <c r="AG38" s="19" t="n">
        <f aca="false">'Giao thu'!V39</f>
        <v>405.315</v>
      </c>
      <c r="AH38" s="172" t="n">
        <f aca="false">AG38/AG37</f>
        <v>1</v>
      </c>
      <c r="AI38" s="19" t="n">
        <f aca="false">AI37*AH38</f>
        <v>430.39570038969</v>
      </c>
      <c r="AJ38" s="176" t="n">
        <v>400</v>
      </c>
      <c r="AK38" s="176" t="n">
        <v>430</v>
      </c>
      <c r="AL38" s="46" t="n">
        <v>400</v>
      </c>
      <c r="AM38" s="19" t="n">
        <f aca="false">'Giao thu'!Y39</f>
        <v>500.1</v>
      </c>
      <c r="AN38" s="172" t="n">
        <f aca="false">AM38/AM37</f>
        <v>1</v>
      </c>
      <c r="AO38" s="19" t="n">
        <f aca="false">AO37*AN38</f>
        <v>504.418124856728</v>
      </c>
      <c r="AP38" s="176" t="n">
        <v>688</v>
      </c>
      <c r="AQ38" s="176" t="n">
        <v>510</v>
      </c>
      <c r="AR38" s="46" t="n">
        <v>510</v>
      </c>
      <c r="AS38" s="19" t="n">
        <f aca="false">'Giao thu'!AB39</f>
        <v>308.85</v>
      </c>
      <c r="AT38" s="172" t="n">
        <f aca="false">AS38/AS37</f>
        <v>1</v>
      </c>
      <c r="AU38" s="19" t="n">
        <f aca="false">AU37*AT38</f>
        <v>361.50994927819</v>
      </c>
      <c r="AV38" s="176"/>
      <c r="AW38" s="176" t="n">
        <v>320</v>
      </c>
      <c r="AX38" s="46" t="n">
        <v>320</v>
      </c>
      <c r="AY38" s="19" t="n">
        <f aca="false">'Giao thu'!AE39</f>
        <v>269.4</v>
      </c>
      <c r="AZ38" s="172" t="n">
        <f aca="false">AY38/AY37</f>
        <v>1</v>
      </c>
      <c r="BA38" s="19" t="n">
        <f aca="false">BA37*AZ38</f>
        <v>301.061034016947</v>
      </c>
      <c r="BB38" s="176" t="n">
        <v>455</v>
      </c>
      <c r="BC38" s="176" t="n">
        <v>275</v>
      </c>
      <c r="BD38" s="46" t="n">
        <v>280</v>
      </c>
      <c r="BE38" s="19" t="n">
        <f aca="false">'Giao thu'!AH39</f>
        <v>0</v>
      </c>
      <c r="BF38" s="172" t="n">
        <f aca="false">BE38/BE37</f>
        <v>0</v>
      </c>
      <c r="BG38" s="19" t="n">
        <f aca="false">BG37*BF38</f>
        <v>0</v>
      </c>
      <c r="BH38" s="176"/>
      <c r="BI38" s="176"/>
      <c r="BJ38" s="46"/>
      <c r="BK38" s="19" t="n">
        <f aca="false">'Giao thu'!AK39</f>
        <v>93.05</v>
      </c>
      <c r="BL38" s="172" t="n">
        <f aca="false">BK38/BK37</f>
        <v>1</v>
      </c>
      <c r="BM38" s="19" t="n">
        <f aca="false">BM37*BL38</f>
        <v>112.735321528425</v>
      </c>
      <c r="BN38" s="176"/>
      <c r="BO38" s="176" t="n">
        <v>94</v>
      </c>
      <c r="BP38" s="46" t="n">
        <v>95</v>
      </c>
      <c r="BQ38" s="19" t="n">
        <f aca="false">'Giao thu'!AN39</f>
        <v>150.8</v>
      </c>
      <c r="BR38" s="172" t="n">
        <f aca="false">BQ38/BQ37</f>
        <v>1</v>
      </c>
      <c r="BS38" s="19" t="n">
        <f aca="false">BS37*BR38</f>
        <v>158.523820174458</v>
      </c>
      <c r="BT38" s="176" t="n">
        <v>160</v>
      </c>
      <c r="BU38" s="176" t="n">
        <v>160</v>
      </c>
      <c r="BV38" s="46" t="n">
        <v>160</v>
      </c>
      <c r="BW38" s="19"/>
      <c r="BX38" s="172" t="e">
        <f aca="false">BW38/BW37</f>
        <v>#DIV/0!</v>
      </c>
      <c r="BY38" s="19" t="e">
        <f aca="false">BY37*BX38</f>
        <v>#DIV/0!</v>
      </c>
      <c r="BZ38" s="46"/>
    </row>
    <row r="39" customFormat="false" ht="27.75" hidden="false" customHeight="true" outlineLevel="0" collapsed="false">
      <c r="A39" s="18" t="s">
        <v>37</v>
      </c>
      <c r="B39" s="19" t="s">
        <v>39</v>
      </c>
      <c r="C39" s="19" t="n">
        <f aca="false">'Giao thu'!G40</f>
        <v>0</v>
      </c>
      <c r="D39" s="172" t="n">
        <f aca="false">C39/C37</f>
        <v>0</v>
      </c>
      <c r="E39" s="19" t="n">
        <f aca="false">E37*D39</f>
        <v>0</v>
      </c>
      <c r="F39" s="176"/>
      <c r="G39" s="176"/>
      <c r="H39" s="46"/>
      <c r="I39" s="19" t="n">
        <f aca="false">'Giao thu'!J40</f>
        <v>0</v>
      </c>
      <c r="J39" s="172" t="n">
        <f aca="false">I39/I37</f>
        <v>0</v>
      </c>
      <c r="K39" s="19" t="n">
        <f aca="false">K37*J39</f>
        <v>0</v>
      </c>
      <c r="L39" s="176"/>
      <c r="M39" s="176"/>
      <c r="N39" s="46"/>
      <c r="O39" s="19" t="n">
        <f aca="false">'Giao thu'!M40</f>
        <v>1677.292</v>
      </c>
      <c r="P39" s="172" t="n">
        <f aca="false">O39/O37</f>
        <v>0.921150199328122</v>
      </c>
      <c r="Q39" s="19" t="n">
        <f aca="false">Q37*P39</f>
        <v>1338.98140293357</v>
      </c>
      <c r="R39" s="176" t="n">
        <v>1624</v>
      </c>
      <c r="S39" s="176" t="n">
        <v>1900</v>
      </c>
      <c r="T39" s="46" t="n">
        <v>1630</v>
      </c>
      <c r="U39" s="19" t="n">
        <f aca="false">'Giao thu'!P40</f>
        <v>0</v>
      </c>
      <c r="V39" s="172" t="n">
        <f aca="false">U39/U37</f>
        <v>0</v>
      </c>
      <c r="W39" s="19" t="n">
        <f aca="false">W37*V39</f>
        <v>0</v>
      </c>
      <c r="X39" s="176" t="n">
        <v>150</v>
      </c>
      <c r="Y39" s="176"/>
      <c r="Z39" s="46"/>
      <c r="AA39" s="19" t="n">
        <f aca="false">'Giao thu'!S40</f>
        <v>0</v>
      </c>
      <c r="AB39" s="172" t="n">
        <f aca="false">AA39/AA37</f>
        <v>0</v>
      </c>
      <c r="AC39" s="19" t="n">
        <f aca="false">AC37*AB39</f>
        <v>0</v>
      </c>
      <c r="AD39" s="176"/>
      <c r="AE39" s="176"/>
      <c r="AF39" s="46"/>
      <c r="AG39" s="19" t="n">
        <f aca="false">'Giao thu'!V40</f>
        <v>0</v>
      </c>
      <c r="AH39" s="172" t="n">
        <f aca="false">AG39/AG37</f>
        <v>0</v>
      </c>
      <c r="AI39" s="19" t="n">
        <f aca="false">AI37*AH39</f>
        <v>0</v>
      </c>
      <c r="AJ39" s="176"/>
      <c r="AK39" s="176"/>
      <c r="AL39" s="46"/>
      <c r="AM39" s="19" t="n">
        <f aca="false">'Giao thu'!Y40</f>
        <v>0</v>
      </c>
      <c r="AN39" s="172" t="n">
        <f aca="false">AM39/AM37</f>
        <v>0</v>
      </c>
      <c r="AO39" s="19" t="n">
        <f aca="false">AO37*AN39</f>
        <v>0</v>
      </c>
      <c r="AP39" s="176"/>
      <c r="AQ39" s="176"/>
      <c r="AR39" s="46"/>
      <c r="AS39" s="19" t="n">
        <f aca="false">'Giao thu'!AB40</f>
        <v>0</v>
      </c>
      <c r="AT39" s="172" t="n">
        <f aca="false">AS39/AS37</f>
        <v>0</v>
      </c>
      <c r="AU39" s="19" t="n">
        <f aca="false">AU37*AT39</f>
        <v>0</v>
      </c>
      <c r="AV39" s="176"/>
      <c r="AW39" s="176"/>
      <c r="AX39" s="46"/>
      <c r="AY39" s="19" t="n">
        <f aca="false">'Giao thu'!AE40</f>
        <v>0</v>
      </c>
      <c r="AZ39" s="172" t="n">
        <f aca="false">AY39/AY37</f>
        <v>0</v>
      </c>
      <c r="BA39" s="19" t="n">
        <f aca="false">BA37*AZ39</f>
        <v>0</v>
      </c>
      <c r="BB39" s="176"/>
      <c r="BC39" s="176"/>
      <c r="BD39" s="46"/>
      <c r="BE39" s="19" t="n">
        <f aca="false">'Giao thu'!AH40</f>
        <v>421.4</v>
      </c>
      <c r="BF39" s="172" t="n">
        <f aca="false">BE39/BE37</f>
        <v>1</v>
      </c>
      <c r="BG39" s="19" t="n">
        <f aca="false">BG37*BF39</f>
        <v>491.920286833987</v>
      </c>
      <c r="BH39" s="176"/>
      <c r="BI39" s="176" t="n">
        <v>430</v>
      </c>
      <c r="BJ39" s="46" t="n">
        <v>492</v>
      </c>
      <c r="BK39" s="19" t="n">
        <f aca="false">'Giao thu'!AK40</f>
        <v>0</v>
      </c>
      <c r="BL39" s="172" t="n">
        <f aca="false">BK39/BK37</f>
        <v>0</v>
      </c>
      <c r="BM39" s="19" t="n">
        <f aca="false">BM37*BL39</f>
        <v>0</v>
      </c>
      <c r="BN39" s="176"/>
      <c r="BO39" s="176"/>
      <c r="BP39" s="46"/>
      <c r="BQ39" s="19" t="n">
        <f aca="false">'Giao thu'!AN40</f>
        <v>0</v>
      </c>
      <c r="BR39" s="172" t="n">
        <f aca="false">BQ39/BQ37</f>
        <v>0</v>
      </c>
      <c r="BS39" s="19" t="n">
        <f aca="false">BS37*BR39</f>
        <v>0</v>
      </c>
      <c r="BT39" s="176"/>
      <c r="BU39" s="176"/>
      <c r="BV39" s="46"/>
      <c r="BW39" s="19"/>
      <c r="BX39" s="172" t="e">
        <f aca="false">BW39/BW37</f>
        <v>#DIV/0!</v>
      </c>
      <c r="BY39" s="19" t="e">
        <f aca="false">BY37*BX39</f>
        <v>#DIV/0!</v>
      </c>
      <c r="BZ39" s="46"/>
    </row>
    <row r="40" s="5" customFormat="true" ht="27.75" hidden="false" customHeight="true" outlineLevel="0" collapsed="false">
      <c r="A40" s="16" t="s">
        <v>30</v>
      </c>
      <c r="B40" s="17" t="s">
        <v>40</v>
      </c>
      <c r="C40" s="17" t="n">
        <f aca="false">'Giao thu'!G41</f>
        <v>318.75</v>
      </c>
      <c r="D40" s="177" t="n">
        <f aca="false">C40/C36</f>
        <v>0.366980398929281</v>
      </c>
      <c r="E40" s="17" t="n">
        <f aca="false">E36*D40</f>
        <v>293.584319143425</v>
      </c>
      <c r="F40" s="184" t="n">
        <v>220</v>
      </c>
      <c r="G40" s="184" t="n">
        <v>235</v>
      </c>
      <c r="H40" s="17" t="n">
        <v>220</v>
      </c>
      <c r="I40" s="19" t="n">
        <f aca="false">'Giao thu'!J41</f>
        <v>157.25</v>
      </c>
      <c r="J40" s="177" t="n">
        <f aca="false">I40/I36</f>
        <v>0.215300359404416</v>
      </c>
      <c r="K40" s="17" t="n">
        <f aca="false">K36*J40</f>
        <v>159.322265959268</v>
      </c>
      <c r="L40" s="184" t="n">
        <v>155</v>
      </c>
      <c r="M40" s="184" t="n">
        <v>155</v>
      </c>
      <c r="N40" s="17" t="n">
        <v>320</v>
      </c>
      <c r="O40" s="17" t="n">
        <f aca="false">'Giao thu'!M41</f>
        <v>1198.05</v>
      </c>
      <c r="P40" s="177" t="n">
        <f aca="false">O40/O36</f>
        <v>0.39684761124602</v>
      </c>
      <c r="Q40" s="17" t="n">
        <f aca="false">Q36*P40</f>
        <v>956.402743102908</v>
      </c>
      <c r="R40" s="184" t="n">
        <v>655</v>
      </c>
      <c r="S40" s="184" t="n">
        <v>1870</v>
      </c>
      <c r="T40" s="185" t="n">
        <f aca="false">Q36-T38-T39</f>
        <v>650</v>
      </c>
      <c r="U40" s="17" t="n">
        <f aca="false">'Giao thu'!P41</f>
        <v>130.8</v>
      </c>
      <c r="V40" s="177" t="n">
        <f aca="false">U40/U36</f>
        <v>0.315827598696125</v>
      </c>
      <c r="W40" s="17" t="n">
        <f aca="false">W36*V40</f>
        <v>126.33103947845</v>
      </c>
      <c r="X40" s="184"/>
      <c r="Y40" s="184" t="n">
        <v>146</v>
      </c>
      <c r="Z40" s="185" t="n">
        <f aca="false">W36-Z38-Z39</f>
        <v>150</v>
      </c>
      <c r="AA40" s="17" t="n">
        <f aca="false">'Giao thu'!S41</f>
        <v>114.6</v>
      </c>
      <c r="AB40" s="177" t="n">
        <f aca="false">AA40/AA36</f>
        <v>0.22682963036271</v>
      </c>
      <c r="AC40" s="17" t="n">
        <f aca="false">AC36*AB40</f>
        <v>88.4635558414568</v>
      </c>
      <c r="AD40" s="184" t="n">
        <v>100</v>
      </c>
      <c r="AE40" s="184"/>
      <c r="AF40" s="185" t="n">
        <f aca="false">AC36-AF38-AF39</f>
        <v>100</v>
      </c>
      <c r="AG40" s="17" t="n">
        <f aca="false">'Giao thu'!V41</f>
        <v>93.8</v>
      </c>
      <c r="AH40" s="177" t="n">
        <f aca="false">AG40/AG36</f>
        <v>0.18793264077417</v>
      </c>
      <c r="AI40" s="17" t="n">
        <f aca="false">AI36*AH40</f>
        <v>99.6042996103102</v>
      </c>
      <c r="AJ40" s="184" t="n">
        <v>100</v>
      </c>
      <c r="AK40" s="184" t="n">
        <v>100</v>
      </c>
      <c r="AL40" s="185" t="n">
        <f aca="false">AI36-AL38-AL39</f>
        <v>130</v>
      </c>
      <c r="AM40" s="17" t="n">
        <f aca="false">'Giao thu'!Y41</f>
        <v>154.25</v>
      </c>
      <c r="AN40" s="177" t="n">
        <f aca="false">AM40/AM36</f>
        <v>0.235730113853442</v>
      </c>
      <c r="AO40" s="17" t="n">
        <f aca="false">AO36*AN40</f>
        <v>155.581875143272</v>
      </c>
      <c r="AP40" s="184"/>
      <c r="AQ40" s="184" t="n">
        <v>150</v>
      </c>
      <c r="AR40" s="185" t="n">
        <f aca="false">AO36-AR38-AR39</f>
        <v>150</v>
      </c>
      <c r="AS40" s="17" t="n">
        <f aca="false">'Giao thu'!AB41</f>
        <v>203.75</v>
      </c>
      <c r="AT40" s="177" t="n">
        <f aca="false">AS40/AS36</f>
        <v>0.397483417869684</v>
      </c>
      <c r="AU40" s="17" t="n">
        <f aca="false">AU36*AT40</f>
        <v>238.49005072181</v>
      </c>
      <c r="AV40" s="184"/>
      <c r="AW40" s="184" t="n">
        <v>190</v>
      </c>
      <c r="AX40" s="185" t="n">
        <f aca="false">AU36-AX38-AX39</f>
        <v>280</v>
      </c>
      <c r="AY40" s="17" t="n">
        <f aca="false">'Giao thu'!AE41</f>
        <v>137.75</v>
      </c>
      <c r="AZ40" s="177" t="n">
        <f aca="false">AY40/AY36</f>
        <v>0.338327397764952</v>
      </c>
      <c r="BA40" s="17" t="n">
        <f aca="false">BA36*AZ40</f>
        <v>153.938965983053</v>
      </c>
      <c r="BB40" s="184"/>
      <c r="BC40" s="184" t="n">
        <v>125</v>
      </c>
      <c r="BD40" s="185" t="n">
        <f aca="false">BA36-BD38-BD39</f>
        <v>175</v>
      </c>
      <c r="BE40" s="17" t="n">
        <f aca="false">'Giao thu'!AH41</f>
        <v>178.25</v>
      </c>
      <c r="BF40" s="177" t="n">
        <f aca="false">BE40/BE36</f>
        <v>0.297256733094305</v>
      </c>
      <c r="BG40" s="17" t="n">
        <f aca="false">BG36*BF40</f>
        <v>208.079713166014</v>
      </c>
      <c r="BH40" s="184"/>
      <c r="BI40" s="184" t="n">
        <v>166</v>
      </c>
      <c r="BJ40" s="185" t="n">
        <f aca="false">BG36-BJ38-BJ39</f>
        <v>208</v>
      </c>
      <c r="BK40" s="17" t="n">
        <f aca="false">'Giao thu'!AK41</f>
        <v>14.25</v>
      </c>
      <c r="BL40" s="177" t="n">
        <f aca="false">BK40/BK36</f>
        <v>0.132805219012116</v>
      </c>
      <c r="BM40" s="17" t="n">
        <f aca="false">BM36*BL40</f>
        <v>17.264678471575</v>
      </c>
      <c r="BN40" s="184"/>
      <c r="BO40" s="184" t="n">
        <v>28</v>
      </c>
      <c r="BP40" s="185" t="n">
        <f aca="false">BM36-BP38-BP39</f>
        <v>35</v>
      </c>
      <c r="BQ40" s="17" t="n">
        <f aca="false">'Giao thu'!AN41</f>
        <v>72.75</v>
      </c>
      <c r="BR40" s="177" t="n">
        <f aca="false">BQ40/BQ36</f>
        <v>0.325430552449117</v>
      </c>
      <c r="BS40" s="17" t="n">
        <f aca="false">BS36*BR40</f>
        <v>76.4761798255424</v>
      </c>
      <c r="BT40" s="184" t="n">
        <v>90</v>
      </c>
      <c r="BU40" s="184" t="n">
        <v>75</v>
      </c>
      <c r="BV40" s="185" t="n">
        <f aca="false">BS36-BV38-BV39</f>
        <v>75</v>
      </c>
      <c r="BW40" s="17"/>
      <c r="BX40" s="177" t="e">
        <f aca="false">BW40/BW36</f>
        <v>#DIV/0!</v>
      </c>
      <c r="BY40" s="17" t="e">
        <f aca="false">BY36*BX40</f>
        <v>#DIV/0!</v>
      </c>
      <c r="BZ40" s="185" t="n">
        <f aca="false">BY36-BZ38-BZ39</f>
        <v>0</v>
      </c>
    </row>
    <row r="41" s="5" customFormat="true" ht="27.75" hidden="false" customHeight="true" outlineLevel="0" collapsed="false">
      <c r="A41" s="175" t="n">
        <v>7</v>
      </c>
      <c r="B41" s="17" t="s">
        <v>42</v>
      </c>
      <c r="C41" s="17" t="n">
        <f aca="false">SUM(C42:C43)</f>
        <v>8.903</v>
      </c>
      <c r="D41" s="177"/>
      <c r="E41" s="178" t="n">
        <f aca="false">H23</f>
        <v>10</v>
      </c>
      <c r="F41" s="17" t="n">
        <f aca="false">SUM(F42:F43)</f>
        <v>0</v>
      </c>
      <c r="G41" s="17" t="n">
        <f aca="false">SUM(G42:G43)</f>
        <v>0</v>
      </c>
      <c r="H41" s="17" t="n">
        <f aca="false">SUM(H42:H43)</f>
        <v>10</v>
      </c>
      <c r="I41" s="17" t="n">
        <f aca="false">SUM(I42:I43)</f>
        <v>0</v>
      </c>
      <c r="J41" s="177"/>
      <c r="K41" s="178" t="n">
        <f aca="false">N23</f>
        <v>0</v>
      </c>
      <c r="L41" s="17" t="n">
        <f aca="false">SUM(L42:L43)</f>
        <v>700</v>
      </c>
      <c r="M41" s="17" t="n">
        <f aca="false">SUM(M42:M43)</f>
        <v>0</v>
      </c>
      <c r="N41" s="17" t="n">
        <f aca="false">SUM(N42:N43)</f>
        <v>0</v>
      </c>
      <c r="O41" s="17" t="n">
        <f aca="false">SUM(O42:O43)</f>
        <v>390</v>
      </c>
      <c r="P41" s="177"/>
      <c r="Q41" s="178" t="n">
        <f aca="false">T23</f>
        <v>380</v>
      </c>
      <c r="R41" s="17" t="n">
        <f aca="false">SUM(R42:R43)</f>
        <v>0</v>
      </c>
      <c r="S41" s="17" t="n">
        <f aca="false">SUM(S42:S43)</f>
        <v>380</v>
      </c>
      <c r="T41" s="17" t="n">
        <f aca="false">SUM(T42:T43)</f>
        <v>380</v>
      </c>
      <c r="U41" s="17" t="n">
        <f aca="false">SUM(U42:U43)</f>
        <v>0</v>
      </c>
      <c r="V41" s="177"/>
      <c r="W41" s="178" t="n">
        <f aca="false">Z23</f>
        <v>20</v>
      </c>
      <c r="X41" s="17" t="n">
        <f aca="false">SUM(X42:X43)</f>
        <v>20</v>
      </c>
      <c r="Y41" s="17" t="n">
        <f aca="false">SUM(Y42:Y43)</f>
        <v>20</v>
      </c>
      <c r="Z41" s="17" t="n">
        <f aca="false">SUM(Z42:Z43)</f>
        <v>20</v>
      </c>
      <c r="AA41" s="17" t="n">
        <f aca="false">SUM(AA42:AA43)</f>
        <v>7.404</v>
      </c>
      <c r="AB41" s="177"/>
      <c r="AC41" s="178" t="n">
        <f aca="false">AF23</f>
        <v>10</v>
      </c>
      <c r="AD41" s="17" t="n">
        <f aca="false">SUM(AD42:AD43)</f>
        <v>20</v>
      </c>
      <c r="AE41" s="17" t="n">
        <f aca="false">SUM(AE42:AE43)</f>
        <v>12</v>
      </c>
      <c r="AF41" s="17" t="n">
        <f aca="false">SUM(AF42:AF43)</f>
        <v>10</v>
      </c>
      <c r="AG41" s="17" t="n">
        <f aca="false">SUM(AG42:AG43)</f>
        <v>0</v>
      </c>
      <c r="AH41" s="177"/>
      <c r="AI41" s="178" t="n">
        <f aca="false">AL23</f>
        <v>0</v>
      </c>
      <c r="AJ41" s="17" t="n">
        <f aca="false">SUM(AJ42:AJ43)</f>
        <v>0</v>
      </c>
      <c r="AK41" s="17" t="n">
        <f aca="false">SUM(AK42:AK43)</f>
        <v>0</v>
      </c>
      <c r="AL41" s="17" t="n">
        <f aca="false">SUM(AL42:AL43)</f>
        <v>0</v>
      </c>
      <c r="AM41" s="17" t="n">
        <f aca="false">SUM(AM42:AM43)</f>
        <v>54.947</v>
      </c>
      <c r="AN41" s="177"/>
      <c r="AO41" s="178" t="n">
        <f aca="false">AR23</f>
        <v>120</v>
      </c>
      <c r="AP41" s="17" t="n">
        <f aca="false">SUM(AP42:AP43)</f>
        <v>85</v>
      </c>
      <c r="AQ41" s="17" t="n">
        <f aca="false">SUM(AQ42:AQ43)</f>
        <v>70</v>
      </c>
      <c r="AR41" s="17" t="n">
        <f aca="false">SUM(AR42:AR43)</f>
        <v>120</v>
      </c>
      <c r="AS41" s="17" t="n">
        <f aca="false">SUM(AS42:AS43)</f>
        <v>2.558</v>
      </c>
      <c r="AT41" s="177"/>
      <c r="AU41" s="178" t="n">
        <f aca="false">AX23</f>
        <v>10</v>
      </c>
      <c r="AV41" s="17" t="n">
        <f aca="false">SUM(AV42:AV43)</f>
        <v>0</v>
      </c>
      <c r="AW41" s="17" t="n">
        <f aca="false">SUM(AW42:AW43)</f>
        <v>6</v>
      </c>
      <c r="AX41" s="17" t="n">
        <f aca="false">SUM(AX42:AX43)</f>
        <v>10</v>
      </c>
      <c r="AY41" s="17" t="n">
        <f aca="false">SUM(AY42:AY43)</f>
        <v>0</v>
      </c>
      <c r="AZ41" s="177"/>
      <c r="BA41" s="178" t="n">
        <f aca="false">BD23</f>
        <v>0</v>
      </c>
      <c r="BB41" s="17" t="n">
        <f aca="false">SUM(BB42:BB43)</f>
        <v>0</v>
      </c>
      <c r="BC41" s="17" t="n">
        <f aca="false">SUM(BC42:BC43)</f>
        <v>0</v>
      </c>
      <c r="BD41" s="17" t="n">
        <f aca="false">SUM(BD42:BD43)</f>
        <v>0</v>
      </c>
      <c r="BE41" s="17" t="n">
        <f aca="false">SUM(BE42:BE43)</f>
        <v>36.012</v>
      </c>
      <c r="BF41" s="177"/>
      <c r="BG41" s="178" t="n">
        <f aca="false">BJ23</f>
        <v>70</v>
      </c>
      <c r="BH41" s="17" t="n">
        <f aca="false">SUM(BH42:BH43)</f>
        <v>100</v>
      </c>
      <c r="BI41" s="17" t="n">
        <f aca="false">SUM(BI42:BI43)</f>
        <v>55</v>
      </c>
      <c r="BJ41" s="17" t="n">
        <f aca="false">SUM(BJ42:BJ43)</f>
        <v>70</v>
      </c>
      <c r="BK41" s="17" t="n">
        <f aca="false">SUM(BK42:BK43)</f>
        <v>0</v>
      </c>
      <c r="BL41" s="177"/>
      <c r="BM41" s="178" t="n">
        <f aca="false">BP23</f>
        <v>0</v>
      </c>
      <c r="BN41" s="17" t="n">
        <f aca="false">SUM(BN42:BN43)</f>
        <v>0</v>
      </c>
      <c r="BO41" s="17" t="n">
        <f aca="false">SUM(BO42:BO43)</f>
        <v>0</v>
      </c>
      <c r="BP41" s="17" t="n">
        <f aca="false">SUM(BP42:BP43)</f>
        <v>0</v>
      </c>
      <c r="BQ41" s="17" t="n">
        <f aca="false">SUM(BQ42:BQ43)</f>
        <v>0</v>
      </c>
      <c r="BR41" s="177"/>
      <c r="BS41" s="178" t="n">
        <f aca="false">BV23</f>
        <v>0</v>
      </c>
      <c r="BT41" s="17" t="n">
        <f aca="false">SUM(BT42:BT43)</f>
        <v>0</v>
      </c>
      <c r="BU41" s="17" t="n">
        <f aca="false">SUM(BU42:BU43)</f>
        <v>0</v>
      </c>
      <c r="BV41" s="17" t="n">
        <f aca="false">SUM(BV42:BV43)</f>
        <v>0</v>
      </c>
      <c r="BW41" s="17" t="n">
        <f aca="false">SUM(BW42:BW43)</f>
        <v>0</v>
      </c>
      <c r="BX41" s="177"/>
      <c r="BY41" s="178" t="n">
        <f aca="false">BZ23</f>
        <v>0</v>
      </c>
      <c r="BZ41" s="17" t="n">
        <f aca="false">SUM(BZ42:BZ43)</f>
        <v>0</v>
      </c>
    </row>
    <row r="42" customFormat="false" ht="27.75" hidden="false" customHeight="true" outlineLevel="0" collapsed="false">
      <c r="A42" s="18" t="s">
        <v>30</v>
      </c>
      <c r="B42" s="19" t="s">
        <v>43</v>
      </c>
      <c r="C42" s="19" t="n">
        <f aca="false">'Giao thu'!G43</f>
        <v>0</v>
      </c>
      <c r="D42" s="172" t="n">
        <f aca="false">C42/C41</f>
        <v>0</v>
      </c>
      <c r="E42" s="19" t="n">
        <f aca="false">E41*D42</f>
        <v>0</v>
      </c>
      <c r="F42" s="176"/>
      <c r="G42" s="176"/>
      <c r="H42" s="46" t="n">
        <v>0</v>
      </c>
      <c r="I42" s="19" t="n">
        <f aca="false">'Giao thu'!J43</f>
        <v>0</v>
      </c>
      <c r="J42" s="172" t="e">
        <f aca="false">I42/I41</f>
        <v>#DIV/0!</v>
      </c>
      <c r="K42" s="19" t="e">
        <f aca="false">K41*J42</f>
        <v>#DIV/0!</v>
      </c>
      <c r="L42" s="176" t="n">
        <v>700</v>
      </c>
      <c r="M42" s="176"/>
      <c r="N42" s="46"/>
      <c r="O42" s="19" t="n">
        <f aca="false">'Giao thu'!M43</f>
        <v>390</v>
      </c>
      <c r="P42" s="172" t="n">
        <f aca="false">O42/O41</f>
        <v>1</v>
      </c>
      <c r="Q42" s="19" t="n">
        <f aca="false">Q41*P42</f>
        <v>380</v>
      </c>
      <c r="R42" s="176"/>
      <c r="S42" s="176" t="n">
        <v>380</v>
      </c>
      <c r="T42" s="46" t="n">
        <v>380</v>
      </c>
      <c r="U42" s="19" t="n">
        <f aca="false">'Giao thu'!P43</f>
        <v>0</v>
      </c>
      <c r="V42" s="172" t="e">
        <f aca="false">U42/U41</f>
        <v>#DIV/0!</v>
      </c>
      <c r="W42" s="19" t="e">
        <f aca="false">W41*V42</f>
        <v>#DIV/0!</v>
      </c>
      <c r="X42" s="176" t="n">
        <v>20</v>
      </c>
      <c r="Y42" s="176" t="n">
        <v>20</v>
      </c>
      <c r="Z42" s="46"/>
      <c r="AA42" s="19" t="n">
        <f aca="false">'Giao thu'!S43</f>
        <v>7.404</v>
      </c>
      <c r="AB42" s="172" t="n">
        <f aca="false">AA42/AA41</f>
        <v>1</v>
      </c>
      <c r="AC42" s="19" t="n">
        <f aca="false">AC41*AB42</f>
        <v>10</v>
      </c>
      <c r="AD42" s="176" t="n">
        <v>20</v>
      </c>
      <c r="AE42" s="176" t="n">
        <v>12</v>
      </c>
      <c r="AF42" s="46" t="n">
        <v>10</v>
      </c>
      <c r="AG42" s="19" t="n">
        <f aca="false">'Giao thu'!V43</f>
        <v>0</v>
      </c>
      <c r="AH42" s="172" t="e">
        <f aca="false">AG42/AG41</f>
        <v>#DIV/0!</v>
      </c>
      <c r="AI42" s="19" t="e">
        <f aca="false">AI41*AH42</f>
        <v>#DIV/0!</v>
      </c>
      <c r="AJ42" s="176"/>
      <c r="AK42" s="176"/>
      <c r="AL42" s="46"/>
      <c r="AM42" s="19" t="n">
        <f aca="false">'Giao thu'!Y43</f>
        <v>0</v>
      </c>
      <c r="AN42" s="172" t="n">
        <f aca="false">AM42/AM41</f>
        <v>0</v>
      </c>
      <c r="AO42" s="19" t="n">
        <f aca="false">AO41*AN42</f>
        <v>0</v>
      </c>
      <c r="AP42" s="176" t="n">
        <v>85</v>
      </c>
      <c r="AQ42" s="176" t="n">
        <v>70</v>
      </c>
      <c r="AR42" s="46" t="n">
        <v>70</v>
      </c>
      <c r="AS42" s="19" t="n">
        <f aca="false">'Giao thu'!AB43</f>
        <v>0</v>
      </c>
      <c r="AT42" s="172" t="n">
        <f aca="false">AS42/AS41</f>
        <v>0</v>
      </c>
      <c r="AU42" s="19" t="n">
        <f aca="false">AU41*AT42</f>
        <v>0</v>
      </c>
      <c r="AV42" s="176"/>
      <c r="AW42" s="176" t="n">
        <v>6</v>
      </c>
      <c r="AX42" s="46"/>
      <c r="AY42" s="19" t="n">
        <f aca="false">'Giao thu'!AE43</f>
        <v>0</v>
      </c>
      <c r="AZ42" s="172" t="e">
        <f aca="false">AY42/AY41</f>
        <v>#DIV/0!</v>
      </c>
      <c r="BA42" s="19" t="e">
        <f aca="false">BA41*AZ42</f>
        <v>#DIV/0!</v>
      </c>
      <c r="BB42" s="176"/>
      <c r="BC42" s="176"/>
      <c r="BD42" s="46"/>
      <c r="BE42" s="19" t="n">
        <f aca="false">'Giao thu'!AH43</f>
        <v>0</v>
      </c>
      <c r="BF42" s="172" t="n">
        <f aca="false">BE42/BE41</f>
        <v>0</v>
      </c>
      <c r="BG42" s="19" t="n">
        <f aca="false">BG41*BF42</f>
        <v>0</v>
      </c>
      <c r="BH42" s="176" t="n">
        <v>100</v>
      </c>
      <c r="BI42" s="176" t="n">
        <v>55</v>
      </c>
      <c r="BJ42" s="46"/>
      <c r="BK42" s="19"/>
      <c r="BL42" s="172" t="e">
        <f aca="false">BK42/BK41</f>
        <v>#DIV/0!</v>
      </c>
      <c r="BM42" s="19" t="e">
        <f aca="false">BM41*BL42</f>
        <v>#DIV/0!</v>
      </c>
      <c r="BN42" s="176"/>
      <c r="BO42" s="176"/>
      <c r="BP42" s="46"/>
      <c r="BQ42" s="19" t="n">
        <f aca="false">'Giao thu'!AN43</f>
        <v>0</v>
      </c>
      <c r="BR42" s="172" t="e">
        <f aca="false">BQ42/BQ41</f>
        <v>#DIV/0!</v>
      </c>
      <c r="BS42" s="19" t="e">
        <f aca="false">BS41*BR42</f>
        <v>#DIV/0!</v>
      </c>
      <c r="BT42" s="176"/>
      <c r="BU42" s="176"/>
      <c r="BV42" s="46"/>
      <c r="BW42" s="19"/>
      <c r="BX42" s="172" t="e">
        <f aca="false">BW42/BW41</f>
        <v>#DIV/0!</v>
      </c>
      <c r="BY42" s="19" t="e">
        <f aca="false">BY41*BX42</f>
        <v>#DIV/0!</v>
      </c>
      <c r="BZ42" s="46"/>
    </row>
    <row r="43" customFormat="false" ht="27.75" hidden="false" customHeight="true" outlineLevel="0" collapsed="false">
      <c r="A43" s="18" t="s">
        <v>30</v>
      </c>
      <c r="B43" s="19" t="s">
        <v>44</v>
      </c>
      <c r="C43" s="19" t="n">
        <f aca="false">'Giao thu'!G44</f>
        <v>8.903</v>
      </c>
      <c r="D43" s="172" t="n">
        <f aca="false">C43/C41</f>
        <v>1</v>
      </c>
      <c r="E43" s="19" t="n">
        <f aca="false">E41*D43</f>
        <v>10</v>
      </c>
      <c r="F43" s="176"/>
      <c r="G43" s="176"/>
      <c r="H43" s="46" t="n">
        <f aca="false">E41-H42</f>
        <v>10</v>
      </c>
      <c r="I43" s="19" t="n">
        <f aca="false">'Giao thu'!J44</f>
        <v>0</v>
      </c>
      <c r="J43" s="172" t="e">
        <f aca="false">I43/I41</f>
        <v>#DIV/0!</v>
      </c>
      <c r="K43" s="19" t="e">
        <f aca="false">K41*J43</f>
        <v>#DIV/0!</v>
      </c>
      <c r="L43" s="176"/>
      <c r="M43" s="176"/>
      <c r="N43" s="46"/>
      <c r="O43" s="19" t="n">
        <f aca="false">'Giao thu'!M44</f>
        <v>0</v>
      </c>
      <c r="P43" s="172" t="n">
        <f aca="false">O43/O41</f>
        <v>0</v>
      </c>
      <c r="Q43" s="19" t="n">
        <f aca="false">Q41*P43</f>
        <v>0</v>
      </c>
      <c r="R43" s="176"/>
      <c r="S43" s="176"/>
      <c r="T43" s="46" t="n">
        <f aca="false">Q41-T42</f>
        <v>0</v>
      </c>
      <c r="U43" s="19" t="n">
        <f aca="false">'Giao thu'!P44</f>
        <v>0</v>
      </c>
      <c r="V43" s="172" t="e">
        <f aca="false">U43/U41</f>
        <v>#DIV/0!</v>
      </c>
      <c r="W43" s="19" t="e">
        <f aca="false">W41*V43</f>
        <v>#DIV/0!</v>
      </c>
      <c r="X43" s="176"/>
      <c r="Y43" s="176"/>
      <c r="Z43" s="186" t="n">
        <f aca="false">W41-Z42</f>
        <v>20</v>
      </c>
      <c r="AA43" s="19" t="n">
        <f aca="false">'Giao thu'!S44</f>
        <v>0</v>
      </c>
      <c r="AB43" s="172" t="n">
        <f aca="false">AA43/AA41</f>
        <v>0</v>
      </c>
      <c r="AC43" s="19" t="n">
        <f aca="false">AC41*AB43</f>
        <v>0</v>
      </c>
      <c r="AD43" s="176"/>
      <c r="AE43" s="176"/>
      <c r="AF43" s="46" t="n">
        <f aca="false">AC41-AF42</f>
        <v>0</v>
      </c>
      <c r="AG43" s="19" t="n">
        <f aca="false">'Giao thu'!V44</f>
        <v>0</v>
      </c>
      <c r="AH43" s="172" t="e">
        <f aca="false">AG43/AG41</f>
        <v>#DIV/0!</v>
      </c>
      <c r="AI43" s="19" t="e">
        <f aca="false">AI41*AH43</f>
        <v>#DIV/0!</v>
      </c>
      <c r="AJ43" s="176"/>
      <c r="AK43" s="176"/>
      <c r="AL43" s="46" t="n">
        <f aca="false">AI41-AL42</f>
        <v>0</v>
      </c>
      <c r="AM43" s="19" t="n">
        <f aca="false">'Giao thu'!Y44</f>
        <v>54.947</v>
      </c>
      <c r="AN43" s="172" t="n">
        <f aca="false">AM43/AM41</f>
        <v>1</v>
      </c>
      <c r="AO43" s="19" t="n">
        <f aca="false">AO41*AN43</f>
        <v>120</v>
      </c>
      <c r="AP43" s="176"/>
      <c r="AQ43" s="176"/>
      <c r="AR43" s="46" t="n">
        <f aca="false">AO41-AR42</f>
        <v>50</v>
      </c>
      <c r="AS43" s="19" t="n">
        <f aca="false">'Giao thu'!AB44</f>
        <v>2.558</v>
      </c>
      <c r="AT43" s="172" t="n">
        <f aca="false">AS43/AS41</f>
        <v>1</v>
      </c>
      <c r="AU43" s="19" t="n">
        <f aca="false">AU41*AT43</f>
        <v>10</v>
      </c>
      <c r="AV43" s="176"/>
      <c r="AW43" s="176"/>
      <c r="AX43" s="46" t="n">
        <f aca="false">AU41-AX42</f>
        <v>10</v>
      </c>
      <c r="AY43" s="19" t="n">
        <f aca="false">'Giao thu'!AE44</f>
        <v>0</v>
      </c>
      <c r="AZ43" s="172" t="e">
        <f aca="false">AY43/AY41</f>
        <v>#DIV/0!</v>
      </c>
      <c r="BA43" s="19" t="e">
        <f aca="false">BA41*AZ43</f>
        <v>#DIV/0!</v>
      </c>
      <c r="BB43" s="176"/>
      <c r="BC43" s="176"/>
      <c r="BD43" s="46" t="n">
        <f aca="false">BA41-BD42</f>
        <v>0</v>
      </c>
      <c r="BE43" s="19" t="n">
        <f aca="false">'Giao thu'!AH44</f>
        <v>36.012</v>
      </c>
      <c r="BF43" s="172" t="n">
        <f aca="false">BE43/BE41</f>
        <v>1</v>
      </c>
      <c r="BG43" s="19" t="n">
        <f aca="false">BG41*BF43</f>
        <v>70</v>
      </c>
      <c r="BH43" s="176"/>
      <c r="BI43" s="176"/>
      <c r="BJ43" s="46" t="n">
        <f aca="false">BG41-BJ42</f>
        <v>70</v>
      </c>
      <c r="BK43" s="19"/>
      <c r="BL43" s="172" t="e">
        <f aca="false">BK43/BK41</f>
        <v>#DIV/0!</v>
      </c>
      <c r="BM43" s="19" t="e">
        <f aca="false">BM41*BL43</f>
        <v>#DIV/0!</v>
      </c>
      <c r="BN43" s="176"/>
      <c r="BO43" s="176"/>
      <c r="BP43" s="46" t="n">
        <f aca="false">BM41-BP42</f>
        <v>0</v>
      </c>
      <c r="BQ43" s="19" t="n">
        <f aca="false">'Giao thu'!AN44</f>
        <v>0</v>
      </c>
      <c r="BR43" s="172" t="e">
        <f aca="false">BQ43/BQ41</f>
        <v>#DIV/0!</v>
      </c>
      <c r="BS43" s="19" t="e">
        <f aca="false">BS41*BR43</f>
        <v>#DIV/0!</v>
      </c>
      <c r="BT43" s="176"/>
      <c r="BU43" s="176"/>
      <c r="BV43" s="46" t="n">
        <f aca="false">BS41-BV42</f>
        <v>0</v>
      </c>
      <c r="BW43" s="19"/>
      <c r="BX43" s="172" t="e">
        <f aca="false">BW43/BW41</f>
        <v>#DIV/0!</v>
      </c>
      <c r="BY43" s="19" t="e">
        <f aca="false">BY41*BX43</f>
        <v>#DIV/0!</v>
      </c>
      <c r="BZ43" s="46" t="n">
        <f aca="false">BY41-BZ42</f>
        <v>0</v>
      </c>
    </row>
    <row r="44" customFormat="false" ht="27.75" hidden="false" customHeight="true" outlineLevel="0" collapsed="false">
      <c r="A44" s="175" t="n">
        <v>8</v>
      </c>
      <c r="B44" s="17" t="s">
        <v>62</v>
      </c>
      <c r="C44" s="17" t="n">
        <f aca="false">SUM(C45:C46)</f>
        <v>6533.771</v>
      </c>
      <c r="D44" s="177"/>
      <c r="E44" s="178" t="n">
        <f aca="false">'Cuc thue giao'!J9</f>
        <v>13000</v>
      </c>
      <c r="F44" s="17" t="n">
        <f aca="false">SUM(F45:F46)</f>
        <v>0</v>
      </c>
      <c r="G44" s="17" t="n">
        <f aca="false">SUM(G45:G46)</f>
        <v>13010</v>
      </c>
      <c r="H44" s="17" t="n">
        <f aca="false">SUM(H45:H46)</f>
        <v>13000</v>
      </c>
      <c r="I44" s="17" t="n">
        <f aca="false">SUM(I45:I46)</f>
        <v>4295.942</v>
      </c>
      <c r="J44" s="177"/>
      <c r="K44" s="178" t="n">
        <f aca="false">'Cuc thue giao'!J10</f>
        <v>8000</v>
      </c>
      <c r="L44" s="17" t="n">
        <f aca="false">SUM(L45:L46)</f>
        <v>8000</v>
      </c>
      <c r="M44" s="17" t="n">
        <f aca="false">SUM(M45:M46)</f>
        <v>8000</v>
      </c>
      <c r="N44" s="17" t="n">
        <f aca="false">SUM(N45:N46)</f>
        <v>8000</v>
      </c>
      <c r="O44" s="17" t="n">
        <f aca="false">SUM(O45:O46)</f>
        <v>29346.797</v>
      </c>
      <c r="P44" s="177"/>
      <c r="Q44" s="178" t="n">
        <f aca="false">'Cuc thue giao'!J11</f>
        <v>52000</v>
      </c>
      <c r="R44" s="17" t="n">
        <f aca="false">SUM(R45:R46)</f>
        <v>52000</v>
      </c>
      <c r="S44" s="17" t="n">
        <f aca="false">SUM(S45:S46)</f>
        <v>52000</v>
      </c>
      <c r="T44" s="17" t="n">
        <f aca="false">SUM(T45:T46)</f>
        <v>52000</v>
      </c>
      <c r="U44" s="17" t="n">
        <f aca="false">SUM(U45:U46)</f>
        <v>5303.312</v>
      </c>
      <c r="V44" s="177"/>
      <c r="W44" s="178" t="n">
        <f aca="false">'Cuc thue giao'!J12</f>
        <v>11500</v>
      </c>
      <c r="X44" s="17" t="n">
        <f aca="false">SUM(X45:X46)</f>
        <v>11500</v>
      </c>
      <c r="Y44" s="17" t="n">
        <f aca="false">SUM(Y45:Y46)</f>
        <v>11500</v>
      </c>
      <c r="Z44" s="17" t="n">
        <f aca="false">SUM(Z45:Z46)</f>
        <v>11500</v>
      </c>
      <c r="AA44" s="17" t="n">
        <f aca="false">SUM(AA45:AA46)</f>
        <v>2441.617</v>
      </c>
      <c r="AB44" s="177"/>
      <c r="AC44" s="178" t="n">
        <f aca="false">'Cuc thue giao'!J13</f>
        <v>5000</v>
      </c>
      <c r="AD44" s="17" t="n">
        <f aca="false">SUM(AD45:AD46)</f>
        <v>5000</v>
      </c>
      <c r="AE44" s="17" t="n">
        <f aca="false">SUM(AE45:AE46)</f>
        <v>5000</v>
      </c>
      <c r="AF44" s="17" t="n">
        <f aca="false">SUM(AF45:AF46)</f>
        <v>5000</v>
      </c>
      <c r="AG44" s="17" t="n">
        <f aca="false">SUM(AG45:AG46)</f>
        <v>2769.174</v>
      </c>
      <c r="AH44" s="177"/>
      <c r="AI44" s="178" t="n">
        <f aca="false">'Cuc thue giao'!J14</f>
        <v>6000</v>
      </c>
      <c r="AJ44" s="17" t="n">
        <f aca="false">SUM(AJ45:AJ46)</f>
        <v>6000</v>
      </c>
      <c r="AK44" s="17" t="n">
        <f aca="false">SUM(AK45:AK46)</f>
        <v>6000</v>
      </c>
      <c r="AL44" s="17" t="n">
        <f aca="false">SUM(AL45:AL46)</f>
        <v>6000</v>
      </c>
      <c r="AM44" s="17" t="n">
        <f aca="false">SUM(AM45:AM46)</f>
        <v>3161.478</v>
      </c>
      <c r="AN44" s="177"/>
      <c r="AO44" s="178" t="n">
        <f aca="false">'Cuc thue giao'!J15</f>
        <v>6000</v>
      </c>
      <c r="AP44" s="17" t="n">
        <f aca="false">SUM(AP45:AP46)</f>
        <v>4450</v>
      </c>
      <c r="AQ44" s="17" t="n">
        <f aca="false">SUM(AQ45:AQ46)</f>
        <v>6000</v>
      </c>
      <c r="AR44" s="17" t="n">
        <f aca="false">SUM(AR45:AR46)</f>
        <v>6000</v>
      </c>
      <c r="AS44" s="17" t="n">
        <f aca="false">SUM(AS45:AS46)</f>
        <v>4167.97</v>
      </c>
      <c r="AT44" s="177"/>
      <c r="AU44" s="178" t="n">
        <f aca="false">'Cuc thue giao'!J16</f>
        <v>8000</v>
      </c>
      <c r="AV44" s="17" t="n">
        <f aca="false">SUM(AV45:AV46)</f>
        <v>8000</v>
      </c>
      <c r="AW44" s="17" t="n">
        <f aca="false">SUM(AW45:AW46)</f>
        <v>8000</v>
      </c>
      <c r="AX44" s="17" t="n">
        <f aca="false">SUM(AX45:AX46)</f>
        <v>8000</v>
      </c>
      <c r="AY44" s="17" t="n">
        <f aca="false">SUM(AY45:AY46)</f>
        <v>3286.43</v>
      </c>
      <c r="AZ44" s="177"/>
      <c r="BA44" s="178" t="n">
        <f aca="false">'Cuc thue giao'!J17</f>
        <v>6000</v>
      </c>
      <c r="BB44" s="17" t="n">
        <f aca="false">SUM(BB45:BB46)</f>
        <v>6000</v>
      </c>
      <c r="BC44" s="17" t="n">
        <f aca="false">SUM(BC45:BC46)</f>
        <v>6000</v>
      </c>
      <c r="BD44" s="17" t="n">
        <f aca="false">SUM(BD45:BD46)</f>
        <v>6000</v>
      </c>
      <c r="BE44" s="17" t="n">
        <f aca="false">SUM(BE45:BE46)</f>
        <v>3634.806</v>
      </c>
      <c r="BF44" s="177"/>
      <c r="BG44" s="178" t="n">
        <f aca="false">'Cuc thue giao'!J18</f>
        <v>5800</v>
      </c>
      <c r="BH44" s="17" t="n">
        <f aca="false">SUM(BH45:BH46)</f>
        <v>6300</v>
      </c>
      <c r="BI44" s="17" t="n">
        <f aca="false">SUM(BI45:BI46)</f>
        <v>6300</v>
      </c>
      <c r="BJ44" s="17" t="n">
        <f aca="false">SUM(BJ45:BJ46)</f>
        <v>5800</v>
      </c>
      <c r="BK44" s="17" t="n">
        <f aca="false">SUM(BK45:BK46)</f>
        <v>803.811</v>
      </c>
      <c r="BL44" s="177"/>
      <c r="BM44" s="178" t="n">
        <f aca="false">'Cuc thue giao'!J19</f>
        <v>1000</v>
      </c>
      <c r="BN44" s="17" t="n">
        <f aca="false">SUM(BN45:BN46)</f>
        <v>1000</v>
      </c>
      <c r="BO44" s="17" t="n">
        <f aca="false">SUM(BO45:BO46)</f>
        <v>1000</v>
      </c>
      <c r="BP44" s="17" t="n">
        <f aca="false">SUM(BP45:BP46)</f>
        <v>1000</v>
      </c>
      <c r="BQ44" s="17" t="n">
        <f aca="false">SUM(BQ45:BQ46)</f>
        <v>1463.363</v>
      </c>
      <c r="BR44" s="177"/>
      <c r="BS44" s="178" t="n">
        <f aca="false">'Cuc thue giao'!J20</f>
        <v>3000</v>
      </c>
      <c r="BT44" s="17" t="n">
        <f aca="false">SUM(BT45:BT46)</f>
        <v>3000</v>
      </c>
      <c r="BU44" s="17" t="n">
        <f aca="false">SUM(BU45:BU46)</f>
        <v>3000</v>
      </c>
      <c r="BV44" s="17" t="n">
        <f aca="false">SUM(BV45:BV46)</f>
        <v>3000</v>
      </c>
      <c r="BW44" s="17" t="n">
        <f aca="false">SUM(BW45:BW46)</f>
        <v>0</v>
      </c>
      <c r="BX44" s="177"/>
      <c r="BY44" s="178"/>
      <c r="BZ44" s="17" t="n">
        <f aca="false">SUM(BZ45:BZ46)</f>
        <v>0</v>
      </c>
    </row>
    <row r="45" customFormat="false" ht="27.75" hidden="false" customHeight="true" outlineLevel="0" collapsed="false">
      <c r="A45" s="18" t="s">
        <v>30</v>
      </c>
      <c r="B45" s="19" t="s">
        <v>63</v>
      </c>
      <c r="C45" s="19" t="n">
        <f aca="false">'Giao thu'!G48</f>
        <v>701.885</v>
      </c>
      <c r="D45" s="172" t="n">
        <f aca="false">C45/C44</f>
        <v>0.107424181227043</v>
      </c>
      <c r="E45" s="19" t="n">
        <f aca="false">E44*D45</f>
        <v>1396.51435595156</v>
      </c>
      <c r="F45" s="176"/>
      <c r="G45" s="176" t="n">
        <v>1397</v>
      </c>
      <c r="H45" s="46" t="n">
        <v>1390</v>
      </c>
      <c r="I45" s="19" t="n">
        <f aca="false">'Giao thu'!J48</f>
        <v>293.222</v>
      </c>
      <c r="J45" s="172" t="n">
        <f aca="false">I45/I44</f>
        <v>0.0682555770073246</v>
      </c>
      <c r="K45" s="19" t="n">
        <f aca="false">K44*J45</f>
        <v>546.044616058597</v>
      </c>
      <c r="L45" s="176" t="n">
        <v>188</v>
      </c>
      <c r="M45" s="176" t="n">
        <v>600</v>
      </c>
      <c r="N45" s="46" t="n">
        <v>500</v>
      </c>
      <c r="O45" s="19" t="n">
        <f aca="false">'Giao thu'!M48</f>
        <v>2195.707</v>
      </c>
      <c r="P45" s="172" t="n">
        <f aca="false">O45/O44</f>
        <v>0.0748193065158014</v>
      </c>
      <c r="Q45" s="19" t="n">
        <f aca="false">Q44*P45</f>
        <v>3890.60393882167</v>
      </c>
      <c r="R45" s="176" t="n">
        <v>3300</v>
      </c>
      <c r="S45" s="176" t="n">
        <v>3800</v>
      </c>
      <c r="T45" s="46" t="n">
        <v>3300</v>
      </c>
      <c r="U45" s="19" t="n">
        <f aca="false">'Giao thu'!P48</f>
        <v>264.49</v>
      </c>
      <c r="V45" s="172" t="n">
        <f aca="false">U45/U44</f>
        <v>0.049872607909925</v>
      </c>
      <c r="W45" s="19" t="n">
        <f aca="false">W44*V45</f>
        <v>573.534990964137</v>
      </c>
      <c r="X45" s="176" t="n">
        <v>700</v>
      </c>
      <c r="Y45" s="176" t="n">
        <v>700</v>
      </c>
      <c r="Z45" s="46" t="n">
        <v>700</v>
      </c>
      <c r="AA45" s="19" t="n">
        <f aca="false">'Giao thu'!S48</f>
        <v>226.181</v>
      </c>
      <c r="AB45" s="172" t="n">
        <f aca="false">AA45/AA44</f>
        <v>0.0926357409864037</v>
      </c>
      <c r="AC45" s="19" t="n">
        <f aca="false">AC44*AB45</f>
        <v>463.178704932018</v>
      </c>
      <c r="AD45" s="176" t="n">
        <v>135</v>
      </c>
      <c r="AE45" s="176" t="n">
        <v>460</v>
      </c>
      <c r="AF45" s="46" t="n">
        <v>460</v>
      </c>
      <c r="AG45" s="19" t="n">
        <f aca="false">'Giao thu'!V48</f>
        <v>299.288</v>
      </c>
      <c r="AH45" s="172" t="n">
        <f aca="false">AG45/AG44</f>
        <v>0.108078437830198</v>
      </c>
      <c r="AI45" s="19" t="n">
        <f aca="false">AI44*AH45</f>
        <v>648.470626981187</v>
      </c>
      <c r="AJ45" s="176" t="n">
        <v>800</v>
      </c>
      <c r="AK45" s="176" t="n">
        <v>600</v>
      </c>
      <c r="AL45" s="46" t="n">
        <v>640</v>
      </c>
      <c r="AM45" s="19" t="n">
        <f aca="false">'Giao thu'!Y48</f>
        <v>339.498</v>
      </c>
      <c r="AN45" s="172" t="n">
        <f aca="false">AM45/AM44</f>
        <v>0.107385849276826</v>
      </c>
      <c r="AO45" s="19" t="n">
        <f aca="false">AO44*AN45</f>
        <v>644.315095660954</v>
      </c>
      <c r="AP45" s="176" t="n">
        <v>470</v>
      </c>
      <c r="AQ45" s="176" t="n">
        <v>645</v>
      </c>
      <c r="AR45" s="46" t="n">
        <v>650</v>
      </c>
      <c r="AS45" s="19" t="n">
        <f aca="false">'Giao thu'!AB48</f>
        <v>297.018</v>
      </c>
      <c r="AT45" s="172" t="n">
        <f aca="false">AS45/AS44</f>
        <v>0.0712620292372546</v>
      </c>
      <c r="AU45" s="19" t="n">
        <f aca="false">AU44*AT45</f>
        <v>570.096233898037</v>
      </c>
      <c r="AV45" s="176" t="n">
        <v>700</v>
      </c>
      <c r="AW45" s="176" t="n">
        <v>500</v>
      </c>
      <c r="AX45" s="46" t="n">
        <v>500</v>
      </c>
      <c r="AY45" s="19" t="n">
        <f aca="false">'Giao thu'!AE48</f>
        <v>93.382</v>
      </c>
      <c r="AZ45" s="172" t="n">
        <f aca="false">AY45/AY44</f>
        <v>0.0284144192938842</v>
      </c>
      <c r="BA45" s="19" t="n">
        <f aca="false">BA44*AZ45</f>
        <v>170.486515763305</v>
      </c>
      <c r="BB45" s="176" t="n">
        <v>200</v>
      </c>
      <c r="BC45" s="176" t="n">
        <v>170</v>
      </c>
      <c r="BD45" s="46" t="n">
        <v>200</v>
      </c>
      <c r="BE45" s="19" t="n">
        <f aca="false">'Giao thu'!AH48</f>
        <v>386.076</v>
      </c>
      <c r="BF45" s="172" t="n">
        <f aca="false">BE45/BE44</f>
        <v>0.106216397793995</v>
      </c>
      <c r="BG45" s="19" t="n">
        <f aca="false">BG44*BF45</f>
        <v>616.055107205171</v>
      </c>
      <c r="BH45" s="176" t="n">
        <v>800</v>
      </c>
      <c r="BI45" s="176" t="n">
        <v>650</v>
      </c>
      <c r="BJ45" s="46" t="n">
        <v>800</v>
      </c>
      <c r="BK45" s="19" t="n">
        <f aca="false">'Giao thu'!AK48</f>
        <v>37.285</v>
      </c>
      <c r="BL45" s="172" t="n">
        <f aca="false">BK45/BK44</f>
        <v>0.0463852821123374</v>
      </c>
      <c r="BM45" s="19" t="n">
        <f aca="false">BM44*BL45</f>
        <v>46.3852821123374</v>
      </c>
      <c r="BN45" s="176"/>
      <c r="BO45" s="176" t="n">
        <v>42</v>
      </c>
      <c r="BP45" s="46" t="n">
        <v>50</v>
      </c>
      <c r="BQ45" s="19" t="n">
        <f aca="false">'Giao thu'!AN48</f>
        <v>124.093</v>
      </c>
      <c r="BR45" s="172" t="n">
        <f aca="false">BQ45/BQ44</f>
        <v>0.0847998753556021</v>
      </c>
      <c r="BS45" s="19" t="n">
        <f aca="false">BS44*BR45</f>
        <v>254.399626066806</v>
      </c>
      <c r="BT45" s="176" t="n">
        <v>160</v>
      </c>
      <c r="BU45" s="176" t="n">
        <v>251</v>
      </c>
      <c r="BV45" s="46" t="n">
        <v>200</v>
      </c>
      <c r="BW45" s="19"/>
      <c r="BX45" s="172" t="e">
        <f aca="false">BW45/BW44</f>
        <v>#DIV/0!</v>
      </c>
      <c r="BY45" s="19" t="e">
        <f aca="false">BY44*BX45</f>
        <v>#DIV/0!</v>
      </c>
      <c r="BZ45" s="46"/>
    </row>
    <row r="46" customFormat="false" ht="27.75" hidden="false" customHeight="true" outlineLevel="0" collapsed="false">
      <c r="A46" s="18" t="s">
        <v>30</v>
      </c>
      <c r="B46" s="19" t="s">
        <v>64</v>
      </c>
      <c r="C46" s="19" t="n">
        <f aca="false">'Giao thu'!G49</f>
        <v>5831.886</v>
      </c>
      <c r="D46" s="172" t="n">
        <f aca="false">C46/C44</f>
        <v>0.892575818772957</v>
      </c>
      <c r="E46" s="19" t="n">
        <f aca="false">E44*D46</f>
        <v>11603.4856440484</v>
      </c>
      <c r="F46" s="176"/>
      <c r="G46" s="176" t="n">
        <v>11613</v>
      </c>
      <c r="H46" s="46" t="n">
        <f aca="false">E44-H45</f>
        <v>11610</v>
      </c>
      <c r="I46" s="19" t="n">
        <f aca="false">'Giao thu'!J49</f>
        <v>4002.72</v>
      </c>
      <c r="J46" s="172" t="n">
        <f aca="false">I46/I44</f>
        <v>0.931744422992675</v>
      </c>
      <c r="K46" s="19" t="n">
        <f aca="false">K44*J46</f>
        <v>7453.9553839414</v>
      </c>
      <c r="L46" s="176" t="n">
        <v>7812</v>
      </c>
      <c r="M46" s="176" t="n">
        <v>7400</v>
      </c>
      <c r="N46" s="46" t="n">
        <f aca="false">K44-N45</f>
        <v>7500</v>
      </c>
      <c r="O46" s="19" t="n">
        <f aca="false">'Giao thu'!M49</f>
        <v>27151.09</v>
      </c>
      <c r="P46" s="172" t="n">
        <f aca="false">O46/O44</f>
        <v>0.925180693484199</v>
      </c>
      <c r="Q46" s="19" t="n">
        <f aca="false">Q44*P46</f>
        <v>48109.3960611783</v>
      </c>
      <c r="R46" s="176" t="n">
        <v>48700</v>
      </c>
      <c r="S46" s="176" t="n">
        <v>48200</v>
      </c>
      <c r="T46" s="46" t="n">
        <f aca="false">Q44-T45</f>
        <v>48700</v>
      </c>
      <c r="U46" s="19" t="n">
        <f aca="false">'Giao thu'!P49</f>
        <v>5038.822</v>
      </c>
      <c r="V46" s="172" t="n">
        <f aca="false">U46/U44</f>
        <v>0.950127392090075</v>
      </c>
      <c r="W46" s="19" t="n">
        <f aca="false">W44*V46</f>
        <v>10926.4650090359</v>
      </c>
      <c r="X46" s="176" t="n">
        <v>10800</v>
      </c>
      <c r="Y46" s="176" t="n">
        <v>10800</v>
      </c>
      <c r="Z46" s="46" t="n">
        <f aca="false">W44-Z45</f>
        <v>10800</v>
      </c>
      <c r="AA46" s="19" t="n">
        <f aca="false">'Giao thu'!S49</f>
        <v>2215.436</v>
      </c>
      <c r="AB46" s="172" t="n">
        <f aca="false">AA46/AA44</f>
        <v>0.907364259013596</v>
      </c>
      <c r="AC46" s="19" t="n">
        <f aca="false">AC44*AB46</f>
        <v>4536.82129506798</v>
      </c>
      <c r="AD46" s="176" t="n">
        <v>4865</v>
      </c>
      <c r="AE46" s="176" t="n">
        <v>4540</v>
      </c>
      <c r="AF46" s="46" t="n">
        <f aca="false">AC44-AF45</f>
        <v>4540</v>
      </c>
      <c r="AG46" s="19" t="n">
        <f aca="false">'Giao thu'!V49</f>
        <v>2469.886</v>
      </c>
      <c r="AH46" s="172" t="n">
        <f aca="false">AG46/AG44</f>
        <v>0.891921562169802</v>
      </c>
      <c r="AI46" s="19" t="n">
        <f aca="false">AI44*AH46</f>
        <v>5351.52937301881</v>
      </c>
      <c r="AJ46" s="176" t="n">
        <v>5200</v>
      </c>
      <c r="AK46" s="176" t="n">
        <v>5400</v>
      </c>
      <c r="AL46" s="46" t="n">
        <f aca="false">AI44-AL45</f>
        <v>5360</v>
      </c>
      <c r="AM46" s="19" t="n">
        <f aca="false">'Giao thu'!Y49</f>
        <v>2821.98</v>
      </c>
      <c r="AN46" s="172" t="n">
        <f aca="false">AM46/AM44</f>
        <v>0.892614150723174</v>
      </c>
      <c r="AO46" s="19" t="n">
        <f aca="false">AO44*AN46</f>
        <v>5355.68490433905</v>
      </c>
      <c r="AP46" s="176" t="n">
        <v>3980</v>
      </c>
      <c r="AQ46" s="176" t="n">
        <v>5355</v>
      </c>
      <c r="AR46" s="46" t="n">
        <f aca="false">AO44-AR45</f>
        <v>5350</v>
      </c>
      <c r="AS46" s="19" t="n">
        <f aca="false">'Giao thu'!AB49</f>
        <v>3870.952</v>
      </c>
      <c r="AT46" s="172" t="n">
        <f aca="false">AS46/AS44</f>
        <v>0.928737970762745</v>
      </c>
      <c r="AU46" s="19" t="n">
        <f aca="false">AU44*AT46</f>
        <v>7429.90376610196</v>
      </c>
      <c r="AV46" s="176" t="n">
        <v>7300</v>
      </c>
      <c r="AW46" s="176" t="n">
        <v>7500</v>
      </c>
      <c r="AX46" s="46" t="n">
        <f aca="false">AU44-AX45</f>
        <v>7500</v>
      </c>
      <c r="AY46" s="19" t="n">
        <f aca="false">'Giao thu'!AE49</f>
        <v>3193.048</v>
      </c>
      <c r="AZ46" s="172" t="n">
        <f aca="false">AY46/AY44</f>
        <v>0.971585580706116</v>
      </c>
      <c r="BA46" s="19" t="n">
        <f aca="false">BA44*AZ46</f>
        <v>5829.51348423669</v>
      </c>
      <c r="BB46" s="176" t="n">
        <v>5800</v>
      </c>
      <c r="BC46" s="176" t="n">
        <v>5830</v>
      </c>
      <c r="BD46" s="46" t="n">
        <f aca="false">BA44-BD45</f>
        <v>5800</v>
      </c>
      <c r="BE46" s="19" t="n">
        <f aca="false">'Giao thu'!AH49</f>
        <v>3248.73</v>
      </c>
      <c r="BF46" s="172" t="n">
        <f aca="false">BE46/BE44</f>
        <v>0.893783602206005</v>
      </c>
      <c r="BG46" s="19" t="n">
        <f aca="false">BG44*BF46</f>
        <v>5183.94489279483</v>
      </c>
      <c r="BH46" s="176" t="n">
        <v>5500</v>
      </c>
      <c r="BI46" s="176" t="n">
        <v>5650</v>
      </c>
      <c r="BJ46" s="46" t="n">
        <f aca="false">BG44-BJ45</f>
        <v>5000</v>
      </c>
      <c r="BK46" s="19" t="n">
        <f aca="false">'Giao thu'!AK49</f>
        <v>766.526</v>
      </c>
      <c r="BL46" s="172" t="n">
        <f aca="false">BK46/BK44</f>
        <v>0.953614717887663</v>
      </c>
      <c r="BM46" s="19" t="n">
        <f aca="false">BM44*BL46</f>
        <v>953.614717887663</v>
      </c>
      <c r="BN46" s="176" t="n">
        <v>1000</v>
      </c>
      <c r="BO46" s="176" t="n">
        <v>958</v>
      </c>
      <c r="BP46" s="46" t="n">
        <f aca="false">BM44-BP45</f>
        <v>950</v>
      </c>
      <c r="BQ46" s="19" t="n">
        <f aca="false">'Giao thu'!AN49</f>
        <v>1339.27</v>
      </c>
      <c r="BR46" s="172" t="n">
        <f aca="false">BQ46/BQ44</f>
        <v>0.915200124644398</v>
      </c>
      <c r="BS46" s="19" t="n">
        <f aca="false">BS44*BR46</f>
        <v>2745.60037393319</v>
      </c>
      <c r="BT46" s="176" t="n">
        <v>2840</v>
      </c>
      <c r="BU46" s="176" t="n">
        <v>2749</v>
      </c>
      <c r="BV46" s="46" t="n">
        <f aca="false">BS44-BV45</f>
        <v>2800</v>
      </c>
      <c r="BW46" s="19"/>
      <c r="BX46" s="172" t="e">
        <f aca="false">BW46/BW44</f>
        <v>#DIV/0!</v>
      </c>
      <c r="BY46" s="19" t="e">
        <f aca="false">BY44*BX46</f>
        <v>#DIV/0!</v>
      </c>
      <c r="BZ46" s="46" t="n">
        <f aca="false">BY44-BZ45</f>
        <v>0</v>
      </c>
    </row>
    <row r="47" customFormat="false" ht="27.75" hidden="false" customHeight="true" outlineLevel="0" collapsed="false">
      <c r="A47" s="175" t="n">
        <v>9</v>
      </c>
      <c r="B47" s="17" t="s">
        <v>65</v>
      </c>
      <c r="C47" s="17" t="n">
        <f aca="false">SUM(C48:C49)</f>
        <v>2041.666</v>
      </c>
      <c r="D47" s="177"/>
      <c r="E47" s="178" t="n">
        <f aca="false">'Cuc thue giao'!K9</f>
        <v>3000</v>
      </c>
      <c r="F47" s="17" t="n">
        <f aca="false">SUM(F48:F49)</f>
        <v>0</v>
      </c>
      <c r="G47" s="17" t="n">
        <f aca="false">SUM(G48:G49)</f>
        <v>3000</v>
      </c>
      <c r="H47" s="17" t="n">
        <f aca="false">SUM(H48:H49)</f>
        <v>3000</v>
      </c>
      <c r="I47" s="17" t="n">
        <f aca="false">SUM(I48:I49)</f>
        <v>1724.266</v>
      </c>
      <c r="J47" s="177"/>
      <c r="K47" s="178" t="n">
        <f aca="false">'Cuc thue giao'!K10</f>
        <v>2500</v>
      </c>
      <c r="L47" s="17" t="n">
        <f aca="false">SUM(L48:L49)</f>
        <v>2500</v>
      </c>
      <c r="M47" s="17" t="n">
        <f aca="false">SUM(M48:M49)</f>
        <v>2500</v>
      </c>
      <c r="N47" s="17" t="n">
        <f aca="false">SUM(N48:N49)</f>
        <v>2500</v>
      </c>
      <c r="O47" s="17" t="n">
        <f aca="false">SUM(O48:O49)</f>
        <v>2697.37</v>
      </c>
      <c r="P47" s="177"/>
      <c r="Q47" s="178" t="n">
        <f aca="false">'Cuc thue giao'!K11</f>
        <v>5700</v>
      </c>
      <c r="R47" s="17" t="n">
        <f aca="false">SUM(R48:R49)</f>
        <v>5700</v>
      </c>
      <c r="S47" s="17" t="n">
        <f aca="false">SUM(S48:S49)</f>
        <v>5700</v>
      </c>
      <c r="T47" s="17" t="n">
        <f aca="false">SUM(T48:T49)</f>
        <v>5700</v>
      </c>
      <c r="U47" s="17" t="n">
        <f aca="false">SUM(U48:U49)</f>
        <v>1657.35</v>
      </c>
      <c r="V47" s="177"/>
      <c r="W47" s="178" t="n">
        <f aca="false">'Cuc thue giao'!K12</f>
        <v>2000</v>
      </c>
      <c r="X47" s="17" t="n">
        <f aca="false">SUM(X48:X49)</f>
        <v>2000</v>
      </c>
      <c r="Y47" s="17" t="n">
        <f aca="false">SUM(Y48:Y49)</f>
        <v>1760</v>
      </c>
      <c r="Z47" s="17" t="n">
        <f aca="false">SUM(Z48:Z49)</f>
        <v>2000</v>
      </c>
      <c r="AA47" s="17" t="n">
        <f aca="false">SUM(AA48:AA49)</f>
        <v>1626.921</v>
      </c>
      <c r="AB47" s="177"/>
      <c r="AC47" s="178" t="n">
        <f aca="false">'Cuc thue giao'!K13</f>
        <v>2400</v>
      </c>
      <c r="AD47" s="17" t="n">
        <f aca="false">SUM(AD48:AD49)</f>
        <v>2400</v>
      </c>
      <c r="AE47" s="17" t="n">
        <f aca="false">SUM(AE48:AE49)</f>
        <v>2400</v>
      </c>
      <c r="AF47" s="17" t="n">
        <f aca="false">SUM(AF48:AF49)</f>
        <v>2400</v>
      </c>
      <c r="AG47" s="17" t="n">
        <f aca="false">SUM(AG48:AG49)</f>
        <v>1122.575</v>
      </c>
      <c r="AH47" s="177"/>
      <c r="AI47" s="178" t="n">
        <f aca="false">'Cuc thue giao'!K14</f>
        <v>1500</v>
      </c>
      <c r="AJ47" s="17" t="n">
        <f aca="false">SUM(AJ48:AJ49)</f>
        <v>1500</v>
      </c>
      <c r="AK47" s="17" t="n">
        <f aca="false">SUM(AK48:AK49)</f>
        <v>1500</v>
      </c>
      <c r="AL47" s="17" t="n">
        <f aca="false">SUM(AL48:AL49)</f>
        <v>1500</v>
      </c>
      <c r="AM47" s="17" t="n">
        <f aca="false">SUM(AM48:AM49)</f>
        <v>1722.148</v>
      </c>
      <c r="AN47" s="177"/>
      <c r="AO47" s="178" t="n">
        <f aca="false">'Cuc thue giao'!K15</f>
        <v>2400</v>
      </c>
      <c r="AP47" s="17" t="n">
        <f aca="false">SUM(AP48:AP49)</f>
        <v>2200</v>
      </c>
      <c r="AQ47" s="17" t="n">
        <f aca="false">SUM(AQ48:AQ49)</f>
        <v>2400</v>
      </c>
      <c r="AR47" s="17" t="n">
        <f aca="false">SUM(AR48:AR49)</f>
        <v>2400</v>
      </c>
      <c r="AS47" s="17" t="n">
        <f aca="false">SUM(AS48:AS49)</f>
        <v>402.326</v>
      </c>
      <c r="AT47" s="177"/>
      <c r="AU47" s="178" t="n">
        <f aca="false">'Cuc thue giao'!K16</f>
        <v>700</v>
      </c>
      <c r="AV47" s="17" t="n">
        <f aca="false">SUM(AV48:AV49)</f>
        <v>700</v>
      </c>
      <c r="AW47" s="17" t="n">
        <f aca="false">SUM(AW48:AW49)</f>
        <v>700</v>
      </c>
      <c r="AX47" s="17" t="n">
        <f aca="false">SUM(AX48:AX49)</f>
        <v>700</v>
      </c>
      <c r="AY47" s="17" t="n">
        <f aca="false">SUM(AY48:AY49)</f>
        <v>1010.587</v>
      </c>
      <c r="AZ47" s="177"/>
      <c r="BA47" s="178" t="n">
        <f aca="false">'Cuc thue giao'!K17</f>
        <v>1300</v>
      </c>
      <c r="BB47" s="17" t="n">
        <f aca="false">SUM(BB48:BB49)</f>
        <v>1300</v>
      </c>
      <c r="BC47" s="17" t="n">
        <f aca="false">SUM(BC48:BC49)</f>
        <v>1300</v>
      </c>
      <c r="BD47" s="17" t="n">
        <f aca="false">SUM(BD48:BD49)</f>
        <v>1300</v>
      </c>
      <c r="BE47" s="17" t="n">
        <f aca="false">SUM(BE48:BE49)</f>
        <v>722.77</v>
      </c>
      <c r="BF47" s="177"/>
      <c r="BG47" s="178" t="n">
        <f aca="false">'Cuc thue giao'!K18</f>
        <v>1000</v>
      </c>
      <c r="BH47" s="17" t="n">
        <f aca="false">SUM(BH48:BH49)</f>
        <v>1200</v>
      </c>
      <c r="BI47" s="17" t="n">
        <f aca="false">SUM(BI48:BI49)</f>
        <v>1200</v>
      </c>
      <c r="BJ47" s="17" t="n">
        <f aca="false">SUM(BJ48:BJ49)</f>
        <v>1000</v>
      </c>
      <c r="BK47" s="17" t="n">
        <f aca="false">SUM(BK48:BK49)</f>
        <v>280.809</v>
      </c>
      <c r="BL47" s="177"/>
      <c r="BM47" s="178" t="n">
        <f aca="false">'Cuc thue giao'!K19</f>
        <v>400</v>
      </c>
      <c r="BN47" s="17" t="n">
        <f aca="false">SUM(BN48:BN49)</f>
        <v>400</v>
      </c>
      <c r="BO47" s="17" t="n">
        <f aca="false">SUM(BO48:BO49)</f>
        <v>400</v>
      </c>
      <c r="BP47" s="17" t="n">
        <f aca="false">SUM(BP48:BP49)</f>
        <v>400</v>
      </c>
      <c r="BQ47" s="17" t="n">
        <f aca="false">SUM(BQ48:BQ49)</f>
        <v>364.49</v>
      </c>
      <c r="BR47" s="177"/>
      <c r="BS47" s="178" t="n">
        <f aca="false">'Cuc thue giao'!K20</f>
        <v>600</v>
      </c>
      <c r="BT47" s="17" t="n">
        <f aca="false">SUM(BT48:BT49)</f>
        <v>600</v>
      </c>
      <c r="BU47" s="17" t="n">
        <f aca="false">SUM(BU48:BU49)</f>
        <v>600</v>
      </c>
      <c r="BV47" s="17" t="n">
        <f aca="false">SUM(BV48:BV49)</f>
        <v>600</v>
      </c>
      <c r="BW47" s="17" t="n">
        <f aca="false">SUM(BW48:BW49)</f>
        <v>0</v>
      </c>
      <c r="BX47" s="177"/>
      <c r="BY47" s="178"/>
      <c r="BZ47" s="17" t="n">
        <f aca="false">SUM(BZ48:BZ49)</f>
        <v>0</v>
      </c>
    </row>
    <row r="48" customFormat="false" ht="27.75" hidden="false" customHeight="true" outlineLevel="0" collapsed="false">
      <c r="A48" s="18" t="s">
        <v>30</v>
      </c>
      <c r="B48" s="19" t="s">
        <v>66</v>
      </c>
      <c r="C48" s="19" t="n">
        <f aca="false">'Giao thu'!G51</f>
        <v>297.948</v>
      </c>
      <c r="D48" s="172" t="n">
        <f aca="false">C48/C47</f>
        <v>0.145933761937555</v>
      </c>
      <c r="E48" s="19" t="n">
        <f aca="false">E47*D48</f>
        <v>437.801285812665</v>
      </c>
      <c r="F48" s="176"/>
      <c r="G48" s="176" t="n">
        <v>800</v>
      </c>
      <c r="H48" s="46" t="n">
        <v>600</v>
      </c>
      <c r="I48" s="19" t="n">
        <f aca="false">'Giao thu'!J51</f>
        <v>146.826</v>
      </c>
      <c r="J48" s="172" t="n">
        <f aca="false">I48/I47</f>
        <v>0.0851527548533695</v>
      </c>
      <c r="K48" s="19" t="n">
        <f aca="false">K47*J48</f>
        <v>212.881887133424</v>
      </c>
      <c r="L48" s="176" t="n">
        <v>160</v>
      </c>
      <c r="M48" s="176" t="n">
        <v>796</v>
      </c>
      <c r="N48" s="46" t="n">
        <v>500</v>
      </c>
      <c r="O48" s="19" t="n">
        <f aca="false">'Giao thu'!M51</f>
        <v>2031.745</v>
      </c>
      <c r="P48" s="172" t="n">
        <f aca="false">O48/O47</f>
        <v>0.753231851766721</v>
      </c>
      <c r="Q48" s="19" t="n">
        <f aca="false">Q47*P48</f>
        <v>4293.42155507031</v>
      </c>
      <c r="R48" s="176" t="n">
        <v>4830</v>
      </c>
      <c r="S48" s="176" t="n">
        <v>4672</v>
      </c>
      <c r="T48" s="46" t="n">
        <v>4830</v>
      </c>
      <c r="U48" s="19" t="n">
        <f aca="false">'Giao thu'!P51</f>
        <v>195.086</v>
      </c>
      <c r="V48" s="172" t="n">
        <f aca="false">U48/U47</f>
        <v>0.117709596645247</v>
      </c>
      <c r="W48" s="19" t="n">
        <f aca="false">W47*V48</f>
        <v>235.419193290494</v>
      </c>
      <c r="X48" s="176" t="n">
        <v>500</v>
      </c>
      <c r="Y48" s="176" t="n">
        <v>927</v>
      </c>
      <c r="Z48" s="46" t="n">
        <v>700</v>
      </c>
      <c r="AA48" s="19" t="n">
        <f aca="false">'Giao thu'!S51</f>
        <v>657.855</v>
      </c>
      <c r="AB48" s="172" t="n">
        <f aca="false">AA48/AA47</f>
        <v>0.404355835347875</v>
      </c>
      <c r="AC48" s="19" t="n">
        <f aca="false">AC47*AB48</f>
        <v>970.4540048349</v>
      </c>
      <c r="AD48" s="176" t="n">
        <v>1180</v>
      </c>
      <c r="AE48" s="176" t="n">
        <v>960</v>
      </c>
      <c r="AF48" s="46" t="n">
        <v>1100</v>
      </c>
      <c r="AG48" s="19" t="n">
        <f aca="false">'Giao thu'!V51</f>
        <v>140.204</v>
      </c>
      <c r="AH48" s="172" t="n">
        <f aca="false">AG48/AG47</f>
        <v>0.124894995880008</v>
      </c>
      <c r="AI48" s="19" t="n">
        <f aca="false">AI47*AH48</f>
        <v>187.342493820012</v>
      </c>
      <c r="AJ48" s="176" t="n">
        <v>300</v>
      </c>
      <c r="AK48" s="176" t="n">
        <v>403</v>
      </c>
      <c r="AL48" s="46" t="n">
        <v>300</v>
      </c>
      <c r="AM48" s="19" t="n">
        <f aca="false">'Giao thu'!Y51</f>
        <v>308.281</v>
      </c>
      <c r="AN48" s="172" t="n">
        <f aca="false">AM48/AM47</f>
        <v>0.179009585703436</v>
      </c>
      <c r="AO48" s="19" t="n">
        <f aca="false">AO47*AN48</f>
        <v>429.623005688245</v>
      </c>
      <c r="AP48" s="176" t="n">
        <v>630</v>
      </c>
      <c r="AQ48" s="176" t="n">
        <v>890</v>
      </c>
      <c r="AR48" s="46" t="n">
        <v>700</v>
      </c>
      <c r="AS48" s="19" t="n">
        <f aca="false">'Giao thu'!AB51</f>
        <v>37.709</v>
      </c>
      <c r="AT48" s="172" t="n">
        <f aca="false">AS48/AS47</f>
        <v>0.0937274747344194</v>
      </c>
      <c r="AU48" s="19" t="n">
        <f aca="false">AU47*AT48</f>
        <v>65.6092323140936</v>
      </c>
      <c r="AV48" s="176" t="n">
        <v>200</v>
      </c>
      <c r="AW48" s="176" t="n">
        <v>237</v>
      </c>
      <c r="AX48" s="46" t="n">
        <v>200</v>
      </c>
      <c r="AY48" s="19" t="n">
        <f aca="false">'Giao thu'!AE51</f>
        <v>25.928</v>
      </c>
      <c r="AZ48" s="172" t="n">
        <f aca="false">AY48/AY47</f>
        <v>0.0256563759478402</v>
      </c>
      <c r="BA48" s="19" t="n">
        <f aca="false">BA47*AZ48</f>
        <v>33.3532887321923</v>
      </c>
      <c r="BB48" s="176" t="n">
        <v>50</v>
      </c>
      <c r="BC48" s="176" t="n">
        <v>68</v>
      </c>
      <c r="BD48" s="46" t="n">
        <v>100</v>
      </c>
      <c r="BE48" s="19" t="n">
        <f aca="false">'Giao thu'!AH51</f>
        <v>460.925</v>
      </c>
      <c r="BF48" s="172" t="n">
        <f aca="false">BE48/BE47</f>
        <v>0.63772015994023</v>
      </c>
      <c r="BG48" s="19" t="n">
        <f aca="false">BG47*BF48</f>
        <v>637.72015994023</v>
      </c>
      <c r="BH48" s="176" t="n">
        <v>975</v>
      </c>
      <c r="BI48" s="176" t="n">
        <v>1075</v>
      </c>
      <c r="BJ48" s="46" t="n">
        <v>780</v>
      </c>
      <c r="BK48" s="19" t="n">
        <f aca="false">'Giao thu'!AK51</f>
        <v>0</v>
      </c>
      <c r="BL48" s="172" t="n">
        <f aca="false">BK48/BK47</f>
        <v>0</v>
      </c>
      <c r="BM48" s="19" t="n">
        <f aca="false">BM47*BL48</f>
        <v>0</v>
      </c>
      <c r="BN48" s="176"/>
      <c r="BO48" s="176" t="n">
        <v>45</v>
      </c>
      <c r="BP48" s="46" t="n">
        <v>100</v>
      </c>
      <c r="BQ48" s="19" t="n">
        <f aca="false">'Giao thu'!AN51</f>
        <v>28.685</v>
      </c>
      <c r="BR48" s="172" t="n">
        <f aca="false">BQ48/BQ47</f>
        <v>0.0786990040879037</v>
      </c>
      <c r="BS48" s="19" t="n">
        <f aca="false">BS47*BR48</f>
        <v>47.2194024527422</v>
      </c>
      <c r="BT48" s="176" t="n">
        <v>40</v>
      </c>
      <c r="BU48" s="176" t="n">
        <v>132</v>
      </c>
      <c r="BV48" s="46" t="n">
        <v>100</v>
      </c>
      <c r="BW48" s="19"/>
      <c r="BX48" s="172" t="e">
        <f aca="false">BW48/BW47</f>
        <v>#DIV/0!</v>
      </c>
      <c r="BY48" s="19" t="e">
        <f aca="false">BY47*BX48</f>
        <v>#DIV/0!</v>
      </c>
      <c r="BZ48" s="46"/>
    </row>
    <row r="49" customFormat="false" ht="27.75" hidden="false" customHeight="true" outlineLevel="0" collapsed="false">
      <c r="A49" s="18" t="s">
        <v>30</v>
      </c>
      <c r="B49" s="19" t="s">
        <v>67</v>
      </c>
      <c r="C49" s="19" t="n">
        <f aca="false">'Giao thu'!G52</f>
        <v>1743.718</v>
      </c>
      <c r="D49" s="172" t="n">
        <f aca="false">C49/C47</f>
        <v>0.854066238062445</v>
      </c>
      <c r="E49" s="19" t="n">
        <f aca="false">E47*D49</f>
        <v>2562.19871418734</v>
      </c>
      <c r="F49" s="176"/>
      <c r="G49" s="176" t="n">
        <v>2200</v>
      </c>
      <c r="H49" s="46" t="n">
        <f aca="false">E47-H48</f>
        <v>2400</v>
      </c>
      <c r="I49" s="19" t="n">
        <f aca="false">'Giao thu'!J52</f>
        <v>1577.44</v>
      </c>
      <c r="J49" s="172" t="n">
        <f aca="false">I49/I47</f>
        <v>0.914847245146631</v>
      </c>
      <c r="K49" s="19" t="n">
        <f aca="false">K47*J49</f>
        <v>2287.11811286658</v>
      </c>
      <c r="L49" s="176" t="n">
        <v>2340</v>
      </c>
      <c r="M49" s="176" t="n">
        <v>1704</v>
      </c>
      <c r="N49" s="46" t="n">
        <f aca="false">K47-N48</f>
        <v>2000</v>
      </c>
      <c r="O49" s="19" t="n">
        <f aca="false">'Giao thu'!M52</f>
        <v>665.625</v>
      </c>
      <c r="P49" s="172" t="n">
        <f aca="false">O49/O47</f>
        <v>0.246768148233279</v>
      </c>
      <c r="Q49" s="19" t="n">
        <f aca="false">Q47*P49</f>
        <v>1406.57844492969</v>
      </c>
      <c r="R49" s="176" t="n">
        <v>870</v>
      </c>
      <c r="S49" s="176" t="n">
        <v>1028</v>
      </c>
      <c r="T49" s="46" t="n">
        <f aca="false">Q47-T48</f>
        <v>870</v>
      </c>
      <c r="U49" s="19" t="n">
        <f aca="false">'Giao thu'!P52</f>
        <v>1462.264</v>
      </c>
      <c r="V49" s="172" t="n">
        <f aca="false">U49/U47</f>
        <v>0.882290403354753</v>
      </c>
      <c r="W49" s="19" t="n">
        <f aca="false">W47*V49</f>
        <v>1764.58080670951</v>
      </c>
      <c r="X49" s="176" t="n">
        <v>1500</v>
      </c>
      <c r="Y49" s="176" t="n">
        <v>833</v>
      </c>
      <c r="Z49" s="46" t="n">
        <f aca="false">W47-Z48</f>
        <v>1300</v>
      </c>
      <c r="AA49" s="19" t="n">
        <f aca="false">'Giao thu'!S52</f>
        <v>969.066</v>
      </c>
      <c r="AB49" s="172" t="n">
        <f aca="false">AA49/AA47</f>
        <v>0.595644164652125</v>
      </c>
      <c r="AC49" s="19" t="n">
        <f aca="false">AC47*AB49</f>
        <v>1429.5459951651</v>
      </c>
      <c r="AD49" s="176" t="n">
        <v>1220</v>
      </c>
      <c r="AE49" s="176" t="n">
        <v>1440</v>
      </c>
      <c r="AF49" s="46" t="n">
        <f aca="false">AC47-AF48</f>
        <v>1300</v>
      </c>
      <c r="AG49" s="19" t="n">
        <f aca="false">'Giao thu'!V52</f>
        <v>982.371</v>
      </c>
      <c r="AH49" s="172" t="n">
        <f aca="false">AG49/AG47</f>
        <v>0.875105004119992</v>
      </c>
      <c r="AI49" s="19" t="n">
        <f aca="false">AI47*AH49</f>
        <v>1312.65750617999</v>
      </c>
      <c r="AJ49" s="176" t="n">
        <v>1200</v>
      </c>
      <c r="AK49" s="176" t="n">
        <v>1097</v>
      </c>
      <c r="AL49" s="46" t="n">
        <f aca="false">AI47-AL48</f>
        <v>1200</v>
      </c>
      <c r="AM49" s="19" t="n">
        <f aca="false">'Giao thu'!Y52</f>
        <v>1413.867</v>
      </c>
      <c r="AN49" s="172" t="n">
        <f aca="false">AM49/AM47</f>
        <v>0.820990414296565</v>
      </c>
      <c r="AO49" s="19" t="n">
        <f aca="false">AO47*AN49</f>
        <v>1970.37699431175</v>
      </c>
      <c r="AP49" s="176" t="n">
        <v>1570</v>
      </c>
      <c r="AQ49" s="176" t="n">
        <v>1510</v>
      </c>
      <c r="AR49" s="46" t="n">
        <f aca="false">AO47-AR48</f>
        <v>1700</v>
      </c>
      <c r="AS49" s="19" t="n">
        <f aca="false">'Giao thu'!AB52</f>
        <v>364.617</v>
      </c>
      <c r="AT49" s="172" t="n">
        <f aca="false">AS49/AS47</f>
        <v>0.906272525265581</v>
      </c>
      <c r="AU49" s="19" t="n">
        <f aca="false">AU47*AT49</f>
        <v>634.390767685906</v>
      </c>
      <c r="AV49" s="176" t="n">
        <v>500</v>
      </c>
      <c r="AW49" s="176" t="n">
        <v>463</v>
      </c>
      <c r="AX49" s="46" t="n">
        <f aca="false">AU47-AX48</f>
        <v>500</v>
      </c>
      <c r="AY49" s="19" t="n">
        <f aca="false">'Giao thu'!AE52</f>
        <v>984.659</v>
      </c>
      <c r="AZ49" s="172" t="n">
        <f aca="false">AY49/AY47</f>
        <v>0.97434362405216</v>
      </c>
      <c r="BA49" s="19" t="n">
        <f aca="false">BA47*AZ49</f>
        <v>1266.64671126781</v>
      </c>
      <c r="BB49" s="176" t="n">
        <v>1250</v>
      </c>
      <c r="BC49" s="176" t="n">
        <v>1232</v>
      </c>
      <c r="BD49" s="46" t="n">
        <f aca="false">BA47-BD48</f>
        <v>1200</v>
      </c>
      <c r="BE49" s="19" t="n">
        <f aca="false">'Giao thu'!AH52</f>
        <v>261.845</v>
      </c>
      <c r="BF49" s="172" t="n">
        <f aca="false">BE49/BE47</f>
        <v>0.36227984005977</v>
      </c>
      <c r="BG49" s="19" t="n">
        <f aca="false">BG47*BF49</f>
        <v>362.27984005977</v>
      </c>
      <c r="BH49" s="176" t="n">
        <v>225</v>
      </c>
      <c r="BI49" s="176" t="n">
        <v>125</v>
      </c>
      <c r="BJ49" s="46" t="n">
        <f aca="false">BG47-BJ48</f>
        <v>220</v>
      </c>
      <c r="BK49" s="19" t="n">
        <f aca="false">'Giao thu'!AK52</f>
        <v>280.809</v>
      </c>
      <c r="BL49" s="172" t="n">
        <f aca="false">BK49/BK47</f>
        <v>1</v>
      </c>
      <c r="BM49" s="19" t="n">
        <f aca="false">BM47*BL49</f>
        <v>400</v>
      </c>
      <c r="BN49" s="176" t="n">
        <v>400</v>
      </c>
      <c r="BO49" s="176" t="n">
        <v>355</v>
      </c>
      <c r="BP49" s="46" t="n">
        <f aca="false">BM47-BP48</f>
        <v>300</v>
      </c>
      <c r="BQ49" s="19" t="n">
        <f aca="false">'Giao thu'!AN52</f>
        <v>335.805</v>
      </c>
      <c r="BR49" s="172" t="n">
        <f aca="false">BQ49/BQ47</f>
        <v>0.921300995912096</v>
      </c>
      <c r="BS49" s="19" t="n">
        <f aca="false">BS47*BR49</f>
        <v>552.780597547258</v>
      </c>
      <c r="BT49" s="176" t="n">
        <v>560</v>
      </c>
      <c r="BU49" s="176" t="n">
        <v>468</v>
      </c>
      <c r="BV49" s="46" t="n">
        <f aca="false">BS47-BV48</f>
        <v>500</v>
      </c>
      <c r="BW49" s="19"/>
      <c r="BX49" s="172" t="e">
        <f aca="false">BW49/BW47</f>
        <v>#DIV/0!</v>
      </c>
      <c r="BY49" s="19" t="e">
        <f aca="false">BY47*BX49</f>
        <v>#DIV/0!</v>
      </c>
      <c r="BZ49" s="46" t="n">
        <f aca="false">BY47-BZ48</f>
        <v>0</v>
      </c>
    </row>
    <row r="50" customFormat="false" ht="27.75" hidden="false" customHeight="true" outlineLevel="0" collapsed="false">
      <c r="A50" s="175" t="n">
        <v>10</v>
      </c>
      <c r="B50" s="17" t="s">
        <v>94</v>
      </c>
      <c r="C50" s="17" t="n">
        <f aca="false">SUM(C51:C52)</f>
        <v>1031.659</v>
      </c>
      <c r="D50" s="177"/>
      <c r="E50" s="178" t="n">
        <f aca="false">'Cuc thue giao'!L9</f>
        <v>2500</v>
      </c>
      <c r="F50" s="17" t="n">
        <f aca="false">SUM(F51:F52)</f>
        <v>0</v>
      </c>
      <c r="G50" s="17" t="n">
        <f aca="false">SUM(G51:G52)</f>
        <v>0</v>
      </c>
      <c r="H50" s="17" t="n">
        <f aca="false">SUM(H51:H52)</f>
        <v>2500</v>
      </c>
      <c r="I50" s="17" t="n">
        <f aca="false">SUM(I51:I52)</f>
        <v>945.249</v>
      </c>
      <c r="J50" s="177"/>
      <c r="K50" s="178" t="n">
        <f aca="false">'Cuc thue giao'!L10</f>
        <v>2000</v>
      </c>
      <c r="L50" s="17" t="n">
        <f aca="false">SUM(L51:L52)</f>
        <v>2000</v>
      </c>
      <c r="M50" s="17" t="n">
        <f aca="false">SUM(M51:M52)</f>
        <v>0</v>
      </c>
      <c r="N50" s="17" t="n">
        <f aca="false">SUM(N51:N52)</f>
        <v>2000</v>
      </c>
      <c r="O50" s="17" t="n">
        <f aca="false">SUM(O51:O52)</f>
        <v>356.642</v>
      </c>
      <c r="P50" s="177"/>
      <c r="Q50" s="178" t="n">
        <f aca="false">'Cuc thue giao'!L11</f>
        <v>1500</v>
      </c>
      <c r="R50" s="17" t="n">
        <f aca="false">SUM(R51:R52)</f>
        <v>1900</v>
      </c>
      <c r="S50" s="17" t="n">
        <f aca="false">SUM(S51:S52)</f>
        <v>0</v>
      </c>
      <c r="T50" s="17" t="n">
        <f aca="false">SUM(T51:T52)</f>
        <v>1500</v>
      </c>
      <c r="U50" s="17" t="n">
        <f aca="false">SUM(U51:U52)</f>
        <v>954.868</v>
      </c>
      <c r="V50" s="177"/>
      <c r="W50" s="178" t="n">
        <f aca="false">'Cuc thue giao'!L12</f>
        <v>1700</v>
      </c>
      <c r="X50" s="17" t="n">
        <f aca="false">SUM(X51:X52)</f>
        <v>1700</v>
      </c>
      <c r="Y50" s="17" t="n">
        <f aca="false">SUM(Y51:Y52)</f>
        <v>0</v>
      </c>
      <c r="Z50" s="17" t="n">
        <f aca="false">SUM(Z51:Z52)</f>
        <v>1700</v>
      </c>
      <c r="AA50" s="17" t="n">
        <f aca="false">SUM(AA51:AA52)</f>
        <v>796.207</v>
      </c>
      <c r="AB50" s="177"/>
      <c r="AC50" s="178" t="n">
        <f aca="false">'Cuc thue giao'!L13</f>
        <v>1800</v>
      </c>
      <c r="AD50" s="17" t="n">
        <f aca="false">SUM(AD51:AD52)</f>
        <v>1720</v>
      </c>
      <c r="AE50" s="17" t="n">
        <f aca="false">SUM(AE51:AE52)</f>
        <v>0</v>
      </c>
      <c r="AF50" s="17" t="n">
        <f aca="false">SUM(AF51:AF52)</f>
        <v>1800</v>
      </c>
      <c r="AG50" s="17" t="n">
        <f aca="false">SUM(AG51:AG52)</f>
        <v>1472.604</v>
      </c>
      <c r="AH50" s="177"/>
      <c r="AI50" s="178" t="n">
        <f aca="false">'Cuc thue giao'!L14</f>
        <v>2500</v>
      </c>
      <c r="AJ50" s="17" t="n">
        <f aca="false">SUM(AJ51:AJ52)</f>
        <v>2800</v>
      </c>
      <c r="AK50" s="17" t="n">
        <f aca="false">SUM(AK51:AK52)</f>
        <v>0</v>
      </c>
      <c r="AL50" s="17" t="n">
        <f aca="false">SUM(AL51:AL52)</f>
        <v>2500</v>
      </c>
      <c r="AM50" s="17" t="n">
        <f aca="false">SUM(AM51:AM52)</f>
        <v>1537.777</v>
      </c>
      <c r="AN50" s="177"/>
      <c r="AO50" s="178" t="n">
        <f aca="false">'Cuc thue giao'!L15</f>
        <v>2600</v>
      </c>
      <c r="AP50" s="17" t="n">
        <f aca="false">SUM(AP51:AP52)</f>
        <v>1900</v>
      </c>
      <c r="AQ50" s="17" t="n">
        <f aca="false">SUM(AQ51:AQ52)</f>
        <v>0</v>
      </c>
      <c r="AR50" s="17" t="n">
        <f aca="false">SUM(AR51:AR52)</f>
        <v>2600</v>
      </c>
      <c r="AS50" s="17" t="n">
        <f aca="false">SUM(AS51:AS52)</f>
        <v>1284.322</v>
      </c>
      <c r="AT50" s="177"/>
      <c r="AU50" s="178" t="n">
        <f aca="false">'Cuc thue giao'!L16</f>
        <v>2000</v>
      </c>
      <c r="AV50" s="17" t="n">
        <f aca="false">SUM(AV51:AV52)</f>
        <v>2000</v>
      </c>
      <c r="AW50" s="17" t="n">
        <f aca="false">SUM(AW51:AW52)</f>
        <v>0</v>
      </c>
      <c r="AX50" s="17" t="n">
        <f aca="false">SUM(AX51:AX52)</f>
        <v>2000</v>
      </c>
      <c r="AY50" s="17" t="n">
        <f aca="false">SUM(AY51:AY52)</f>
        <v>1590.841</v>
      </c>
      <c r="AZ50" s="177"/>
      <c r="BA50" s="178" t="n">
        <f aca="false">'Cuc thue giao'!L17</f>
        <v>3200</v>
      </c>
      <c r="BB50" s="17" t="n">
        <f aca="false">SUM(BB51:BB52)</f>
        <v>3200</v>
      </c>
      <c r="BC50" s="17" t="n">
        <f aca="false">SUM(BC51:BC52)</f>
        <v>0</v>
      </c>
      <c r="BD50" s="17" t="n">
        <f aca="false">SUM(BD51:BD52)</f>
        <v>3200</v>
      </c>
      <c r="BE50" s="17" t="n">
        <f aca="false">SUM(BE51:BE52)</f>
        <v>611.09</v>
      </c>
      <c r="BF50" s="177"/>
      <c r="BG50" s="178" t="n">
        <f aca="false">'Cuc thue giao'!L18</f>
        <v>2000</v>
      </c>
      <c r="BH50" s="17" t="n">
        <f aca="false">SUM(BH51:BH52)</f>
        <v>2000</v>
      </c>
      <c r="BI50" s="17" t="n">
        <f aca="false">SUM(BI51:BI52)</f>
        <v>0</v>
      </c>
      <c r="BJ50" s="17" t="n">
        <f aca="false">SUM(BJ51:BJ52)</f>
        <v>2000</v>
      </c>
      <c r="BK50" s="17" t="n">
        <f aca="false">SUM(BK51:BK52)</f>
        <v>100.117</v>
      </c>
      <c r="BL50" s="177"/>
      <c r="BM50" s="178" t="n">
        <f aca="false">'Cuc thue giao'!L19</f>
        <v>500</v>
      </c>
      <c r="BN50" s="17" t="n">
        <f aca="false">SUM(BN51:BN52)</f>
        <v>500</v>
      </c>
      <c r="BO50" s="17" t="n">
        <f aca="false">SUM(BO51:BO52)</f>
        <v>0</v>
      </c>
      <c r="BP50" s="17" t="n">
        <f aca="false">SUM(BP51:BP52)</f>
        <v>500</v>
      </c>
      <c r="BQ50" s="17" t="n">
        <f aca="false">SUM(BQ51:BQ52)</f>
        <v>540.347</v>
      </c>
      <c r="BR50" s="177"/>
      <c r="BS50" s="178" t="n">
        <f aca="false">'Cuc thue giao'!L20</f>
        <v>1200</v>
      </c>
      <c r="BT50" s="17" t="n">
        <f aca="false">SUM(BT51:BT52)</f>
        <v>1200</v>
      </c>
      <c r="BU50" s="17" t="n">
        <f aca="false">SUM(BU51:BU52)</f>
        <v>0</v>
      </c>
      <c r="BV50" s="17" t="n">
        <f aca="false">SUM(BV51:BV52)</f>
        <v>1200</v>
      </c>
      <c r="BW50" s="17" t="n">
        <f aca="false">SUM(BW51:BW52)</f>
        <v>0</v>
      </c>
      <c r="BX50" s="177"/>
      <c r="BY50" s="178"/>
      <c r="BZ50" s="17" t="n">
        <f aca="false">SUM(BZ51:BZ52)</f>
        <v>0</v>
      </c>
    </row>
    <row r="51" customFormat="false" ht="27.75" hidden="false" customHeight="true" outlineLevel="0" collapsed="false">
      <c r="A51" s="18" t="s">
        <v>30</v>
      </c>
      <c r="B51" s="19" t="s">
        <v>95</v>
      </c>
      <c r="C51" s="19" t="n">
        <f aca="false">'Giao thu'!G76</f>
        <v>600</v>
      </c>
      <c r="D51" s="172" t="n">
        <f aca="false">C51/C50</f>
        <v>0.581587520682706</v>
      </c>
      <c r="E51" s="19" t="n">
        <f aca="false">E50*D51</f>
        <v>1453.96880170677</v>
      </c>
      <c r="F51" s="176"/>
      <c r="G51" s="176"/>
      <c r="H51" s="46" t="n">
        <v>1400</v>
      </c>
      <c r="I51" s="19" t="n">
        <f aca="false">'Giao thu'!J76</f>
        <v>683.75</v>
      </c>
      <c r="J51" s="172" t="n">
        <f aca="false">I51/I50</f>
        <v>0.723354375407961</v>
      </c>
      <c r="K51" s="19" t="n">
        <f aca="false">K50*J51</f>
        <v>1446.70875081592</v>
      </c>
      <c r="L51" s="176" t="n">
        <v>1800</v>
      </c>
      <c r="M51" s="176"/>
      <c r="N51" s="46" t="n">
        <v>1400</v>
      </c>
      <c r="O51" s="19" t="n">
        <f aca="false">'Giao thu'!M76</f>
        <v>0</v>
      </c>
      <c r="P51" s="172" t="n">
        <f aca="false">O51/O50</f>
        <v>0</v>
      </c>
      <c r="Q51" s="19" t="n">
        <f aca="false">Q50*P51</f>
        <v>0</v>
      </c>
      <c r="R51" s="176" t="n">
        <v>1500</v>
      </c>
      <c r="S51" s="176"/>
      <c r="T51" s="46" t="n">
        <v>1200</v>
      </c>
      <c r="U51" s="19" t="n">
        <f aca="false">'Giao thu'!P76</f>
        <v>820.25</v>
      </c>
      <c r="V51" s="172" t="n">
        <f aca="false">U51/U50</f>
        <v>0.859019257111978</v>
      </c>
      <c r="W51" s="19" t="n">
        <f aca="false">W50*V51</f>
        <v>1460.33273709036</v>
      </c>
      <c r="X51" s="176" t="n">
        <v>1500</v>
      </c>
      <c r="Y51" s="176"/>
      <c r="Z51" s="46" t="n">
        <v>1400</v>
      </c>
      <c r="AA51" s="19" t="n">
        <f aca="false">'Giao thu'!S76</f>
        <v>664.51</v>
      </c>
      <c r="AB51" s="172" t="n">
        <f aca="false">AA51/AA50</f>
        <v>0.83459452127399</v>
      </c>
      <c r="AC51" s="19" t="n">
        <f aca="false">AC50*AB51</f>
        <v>1502.27013829318</v>
      </c>
      <c r="AD51" s="176" t="n">
        <v>1500</v>
      </c>
      <c r="AE51" s="176"/>
      <c r="AF51" s="46" t="n">
        <v>1300</v>
      </c>
      <c r="AG51" s="19" t="n">
        <f aca="false">'Giao thu'!V76</f>
        <v>1189.96</v>
      </c>
      <c r="AH51" s="172" t="n">
        <f aca="false">AG51/AG50</f>
        <v>0.808065168911669</v>
      </c>
      <c r="AI51" s="19" t="n">
        <f aca="false">AI50*AH51</f>
        <v>2020.16292227917</v>
      </c>
      <c r="AJ51" s="176" t="n">
        <v>2500</v>
      </c>
      <c r="AK51" s="176"/>
      <c r="AL51" s="46" t="n">
        <v>1300</v>
      </c>
      <c r="AM51" s="19" t="n">
        <f aca="false">'Giao thu'!Y76</f>
        <v>730.285</v>
      </c>
      <c r="AN51" s="172" t="n">
        <f aca="false">AM51/AM50</f>
        <v>0.474896555222246</v>
      </c>
      <c r="AO51" s="19" t="n">
        <f aca="false">AO50*AN51</f>
        <v>1234.73104357784</v>
      </c>
      <c r="AP51" s="176" t="n">
        <v>1500</v>
      </c>
      <c r="AQ51" s="176"/>
      <c r="AR51" s="46" t="n">
        <v>1200</v>
      </c>
      <c r="AS51" s="19" t="n">
        <f aca="false">'Giao thu'!AB76</f>
        <v>640.645</v>
      </c>
      <c r="AT51" s="172" t="n">
        <f aca="false">AS51/AS50</f>
        <v>0.498819610658386</v>
      </c>
      <c r="AU51" s="19" t="n">
        <f aca="false">AU50*AT51</f>
        <v>997.639221316773</v>
      </c>
      <c r="AV51" s="176" t="n">
        <v>1500</v>
      </c>
      <c r="AW51" s="176"/>
      <c r="AX51" s="46" t="n">
        <v>1000</v>
      </c>
      <c r="AY51" s="19" t="n">
        <f aca="false">'Giao thu'!AE76</f>
        <v>1020</v>
      </c>
      <c r="AZ51" s="172" t="n">
        <f aca="false">AY51/AY50</f>
        <v>0.641170299231664</v>
      </c>
      <c r="BA51" s="19" t="n">
        <f aca="false">BA50*AZ51</f>
        <v>2051.74495754133</v>
      </c>
      <c r="BB51" s="176" t="n">
        <v>1000</v>
      </c>
      <c r="BC51" s="176"/>
      <c r="BD51" s="46" t="n">
        <v>900</v>
      </c>
      <c r="BE51" s="19" t="n">
        <f aca="false">'Giao thu'!AH76</f>
        <v>550.21</v>
      </c>
      <c r="BF51" s="172" t="n">
        <f aca="false">BE51/BE50</f>
        <v>0.900374740218298</v>
      </c>
      <c r="BG51" s="19" t="n">
        <f aca="false">BG50*BF51</f>
        <v>1800.7494804366</v>
      </c>
      <c r="BH51" s="176" t="n">
        <v>1500</v>
      </c>
      <c r="BI51" s="176"/>
      <c r="BJ51" s="46" t="n">
        <v>1200</v>
      </c>
      <c r="BK51" s="19" t="n">
        <f aca="false">'Giao thu'!AK76</f>
        <v>0</v>
      </c>
      <c r="BL51" s="172" t="n">
        <f aca="false">BK51/BK50</f>
        <v>0</v>
      </c>
      <c r="BM51" s="19" t="n">
        <f aca="false">BM50*BL51</f>
        <v>0</v>
      </c>
      <c r="BN51" s="176" t="n">
        <v>300</v>
      </c>
      <c r="BO51" s="176"/>
      <c r="BP51" s="46" t="n">
        <v>300</v>
      </c>
      <c r="BQ51" s="19" t="n">
        <f aca="false">'Giao thu'!AN76</f>
        <v>307.805</v>
      </c>
      <c r="BR51" s="172" t="n">
        <f aca="false">BQ51/BQ50</f>
        <v>0.56964321075161</v>
      </c>
      <c r="BS51" s="19" t="n">
        <f aca="false">BS50*BR51</f>
        <v>683.571852901932</v>
      </c>
      <c r="BT51" s="176" t="n">
        <v>900</v>
      </c>
      <c r="BU51" s="176"/>
      <c r="BV51" s="46" t="n">
        <v>400</v>
      </c>
      <c r="BW51" s="19"/>
      <c r="BX51" s="172" t="e">
        <f aca="false">BW51/BW50</f>
        <v>#DIV/0!</v>
      </c>
      <c r="BY51" s="19" t="e">
        <f aca="false">BY50*BX51</f>
        <v>#DIV/0!</v>
      </c>
      <c r="BZ51" s="46"/>
    </row>
    <row r="52" customFormat="false" ht="27.75" hidden="false" customHeight="true" outlineLevel="0" collapsed="false">
      <c r="A52" s="18" t="s">
        <v>30</v>
      </c>
      <c r="B52" s="19" t="s">
        <v>96</v>
      </c>
      <c r="C52" s="19" t="n">
        <f aca="false">'Giao thu'!G77</f>
        <v>431.659</v>
      </c>
      <c r="D52" s="172" t="n">
        <f aca="false">C52/C50</f>
        <v>0.418412479317294</v>
      </c>
      <c r="E52" s="19" t="n">
        <f aca="false">E50*D52</f>
        <v>1046.03119829323</v>
      </c>
      <c r="F52" s="176"/>
      <c r="G52" s="176"/>
      <c r="H52" s="46" t="n">
        <f aca="false">E50-H51</f>
        <v>1100</v>
      </c>
      <c r="I52" s="19" t="n">
        <f aca="false">'Giao thu'!J77</f>
        <v>261.499</v>
      </c>
      <c r="J52" s="172" t="n">
        <f aca="false">I52/I50</f>
        <v>0.276645624592039</v>
      </c>
      <c r="K52" s="19" t="n">
        <f aca="false">K50*J52</f>
        <v>553.291249184078</v>
      </c>
      <c r="L52" s="176" t="n">
        <v>200</v>
      </c>
      <c r="M52" s="176"/>
      <c r="N52" s="46" t="n">
        <f aca="false">K50-N51</f>
        <v>600</v>
      </c>
      <c r="O52" s="19" t="n">
        <f aca="false">'Giao thu'!M77</f>
        <v>356.642</v>
      </c>
      <c r="P52" s="172" t="n">
        <f aca="false">O52/O50</f>
        <v>1</v>
      </c>
      <c r="Q52" s="19" t="n">
        <f aca="false">Q50*P52</f>
        <v>1500</v>
      </c>
      <c r="R52" s="176" t="n">
        <v>400</v>
      </c>
      <c r="S52" s="176"/>
      <c r="T52" s="46" t="n">
        <f aca="false">Q50-T51</f>
        <v>300</v>
      </c>
      <c r="U52" s="19" t="n">
        <f aca="false">'Giao thu'!P77</f>
        <v>134.618</v>
      </c>
      <c r="V52" s="172" t="n">
        <f aca="false">U52/U50</f>
        <v>0.140980742888022</v>
      </c>
      <c r="W52" s="19" t="n">
        <f aca="false">W50*V52</f>
        <v>239.667262909638</v>
      </c>
      <c r="X52" s="176" t="n">
        <v>200</v>
      </c>
      <c r="Y52" s="176"/>
      <c r="Z52" s="46" t="n">
        <f aca="false">W50-Z51</f>
        <v>300</v>
      </c>
      <c r="AA52" s="19" t="n">
        <f aca="false">'Giao thu'!S77</f>
        <v>131.697</v>
      </c>
      <c r="AB52" s="172" t="n">
        <f aca="false">AA52/AA50</f>
        <v>0.16540547872601</v>
      </c>
      <c r="AC52" s="19" t="n">
        <f aca="false">AC50*AB52</f>
        <v>297.729861706817</v>
      </c>
      <c r="AD52" s="176" t="n">
        <v>220</v>
      </c>
      <c r="AE52" s="176"/>
      <c r="AF52" s="46" t="n">
        <f aca="false">AC50-AF51</f>
        <v>500</v>
      </c>
      <c r="AG52" s="19" t="n">
        <f aca="false">'Giao thu'!V77</f>
        <v>282.644</v>
      </c>
      <c r="AH52" s="172" t="n">
        <f aca="false">AG52/AG50</f>
        <v>0.191934831088331</v>
      </c>
      <c r="AI52" s="19" t="n">
        <f aca="false">AI50*AH52</f>
        <v>479.837077720826</v>
      </c>
      <c r="AJ52" s="176" t="n">
        <v>300</v>
      </c>
      <c r="AK52" s="176"/>
      <c r="AL52" s="46" t="n">
        <f aca="false">AI50-AL51</f>
        <v>1200</v>
      </c>
      <c r="AM52" s="19" t="n">
        <f aca="false">'Giao thu'!Y77</f>
        <v>807.492</v>
      </c>
      <c r="AN52" s="172" t="n">
        <f aca="false">AM52/AM50</f>
        <v>0.525103444777754</v>
      </c>
      <c r="AO52" s="19" t="n">
        <f aca="false">AO50*AN52</f>
        <v>1365.26895642216</v>
      </c>
      <c r="AP52" s="176" t="n">
        <v>400</v>
      </c>
      <c r="AQ52" s="176"/>
      <c r="AR52" s="46" t="n">
        <f aca="false">AO50-AR51</f>
        <v>1400</v>
      </c>
      <c r="AS52" s="19" t="n">
        <f aca="false">'Giao thu'!AB77</f>
        <v>643.677</v>
      </c>
      <c r="AT52" s="172" t="n">
        <f aca="false">AS52/AS50</f>
        <v>0.501180389341614</v>
      </c>
      <c r="AU52" s="19" t="n">
        <f aca="false">AU50*AT52</f>
        <v>1002.36077868323</v>
      </c>
      <c r="AV52" s="176" t="n">
        <v>500</v>
      </c>
      <c r="AW52" s="176"/>
      <c r="AX52" s="46" t="n">
        <f aca="false">AU50-AX51</f>
        <v>1000</v>
      </c>
      <c r="AY52" s="19" t="n">
        <f aca="false">'Giao thu'!AE77</f>
        <v>570.841</v>
      </c>
      <c r="AZ52" s="172" t="n">
        <f aca="false">AY52/AY50</f>
        <v>0.358829700768336</v>
      </c>
      <c r="BA52" s="19" t="n">
        <f aca="false">BA50*AZ52</f>
        <v>1148.25504245867</v>
      </c>
      <c r="BB52" s="176" t="n">
        <v>2200</v>
      </c>
      <c r="BC52" s="176"/>
      <c r="BD52" s="46" t="n">
        <f aca="false">BA50-BD51</f>
        <v>2300</v>
      </c>
      <c r="BE52" s="19" t="n">
        <f aca="false">'Giao thu'!AH77</f>
        <v>60.88</v>
      </c>
      <c r="BF52" s="172" t="n">
        <f aca="false">BE52/BE50</f>
        <v>0.0996252597817015</v>
      </c>
      <c r="BG52" s="19" t="n">
        <f aca="false">BG50*BF52</f>
        <v>199.250519563403</v>
      </c>
      <c r="BH52" s="176" t="n">
        <v>500</v>
      </c>
      <c r="BI52" s="176"/>
      <c r="BJ52" s="46" t="n">
        <f aca="false">BG50-BJ51</f>
        <v>800</v>
      </c>
      <c r="BK52" s="19" t="n">
        <f aca="false">'Giao thu'!AK77</f>
        <v>100.117</v>
      </c>
      <c r="BL52" s="172" t="n">
        <f aca="false">BK52/BK50</f>
        <v>1</v>
      </c>
      <c r="BM52" s="19" t="n">
        <f aca="false">BM50*BL52</f>
        <v>500</v>
      </c>
      <c r="BN52" s="176" t="n">
        <v>200</v>
      </c>
      <c r="BO52" s="176"/>
      <c r="BP52" s="46" t="n">
        <f aca="false">BM50-BP51</f>
        <v>200</v>
      </c>
      <c r="BQ52" s="19" t="n">
        <f aca="false">'Giao thu'!AN77</f>
        <v>232.542</v>
      </c>
      <c r="BR52" s="172" t="n">
        <f aca="false">BQ52/BQ50</f>
        <v>0.43035678924839</v>
      </c>
      <c r="BS52" s="19" t="n">
        <f aca="false">BS50*BR52</f>
        <v>516.428147098069</v>
      </c>
      <c r="BT52" s="176" t="n">
        <v>300</v>
      </c>
      <c r="BU52" s="176"/>
      <c r="BV52" s="46" t="n">
        <f aca="false">BS50-BV51</f>
        <v>800</v>
      </c>
      <c r="BW52" s="19"/>
      <c r="BX52" s="172" t="e">
        <f aca="false">BW52/BW50</f>
        <v>#DIV/0!</v>
      </c>
      <c r="BY52" s="19" t="e">
        <f aca="false">BY50*BX52</f>
        <v>#DIV/0!</v>
      </c>
      <c r="BZ52" s="46" t="n">
        <f aca="false">BY50-BZ51</f>
        <v>0</v>
      </c>
    </row>
    <row r="53" customFormat="false" ht="27.75" hidden="false" customHeight="true" outlineLevel="0" collapsed="false">
      <c r="A53" s="175" t="n">
        <v>11</v>
      </c>
      <c r="B53" s="17" t="s">
        <v>97</v>
      </c>
      <c r="C53" s="17" t="n">
        <f aca="false">SUM(C54:C55)</f>
        <v>3249.564</v>
      </c>
      <c r="D53" s="177"/>
      <c r="E53" s="178" t="n">
        <f aca="false">'Cuc thue giao'!M9</f>
        <v>5000</v>
      </c>
      <c r="F53" s="17" t="n">
        <f aca="false">SUM(F54:F55)</f>
        <v>0</v>
      </c>
      <c r="G53" s="17" t="n">
        <f aca="false">SUM(G54:G55)</f>
        <v>0</v>
      </c>
      <c r="H53" s="17" t="n">
        <f aca="false">SUM(H54:H55)</f>
        <v>5000</v>
      </c>
      <c r="I53" s="17" t="n">
        <f aca="false">SUM(I54:I55)</f>
        <v>1415.185</v>
      </c>
      <c r="J53" s="177"/>
      <c r="K53" s="178" t="n">
        <f aca="false">'Cuc thue giao'!M10</f>
        <v>2300</v>
      </c>
      <c r="L53" s="17" t="n">
        <f aca="false">SUM(L54:L55)</f>
        <v>2300</v>
      </c>
      <c r="M53" s="17" t="n">
        <f aca="false">SUM(M54:M55)</f>
        <v>0</v>
      </c>
      <c r="N53" s="17" t="n">
        <f aca="false">SUM(N54:N55)</f>
        <v>2300</v>
      </c>
      <c r="O53" s="17" t="n">
        <f aca="false">SUM(O54:O55)</f>
        <v>567.929</v>
      </c>
      <c r="P53" s="177"/>
      <c r="Q53" s="178" t="n">
        <f aca="false">'Cuc thue giao'!M11</f>
        <v>400</v>
      </c>
      <c r="R53" s="17" t="n">
        <v>400</v>
      </c>
      <c r="S53" s="17" t="n">
        <f aca="false">SUM(S54:S55)</f>
        <v>0</v>
      </c>
      <c r="T53" s="17" t="n">
        <f aca="false">SUM(T54:T55)</f>
        <v>400</v>
      </c>
      <c r="U53" s="17" t="n">
        <f aca="false">SUM(U54:U55)</f>
        <v>1071.645</v>
      </c>
      <c r="V53" s="177"/>
      <c r="W53" s="178" t="n">
        <f aca="false">'Cuc thue giao'!M12</f>
        <v>1500</v>
      </c>
      <c r="X53" s="17" t="n">
        <f aca="false">SUM(X54:X55)</f>
        <v>1500</v>
      </c>
      <c r="Y53" s="17" t="n">
        <f aca="false">SUM(Y54:Y55)</f>
        <v>0</v>
      </c>
      <c r="Z53" s="17" t="n">
        <f aca="false">SUM(Z54:Z55)</f>
        <v>1500</v>
      </c>
      <c r="AA53" s="17" t="n">
        <f aca="false">SUM(AA54:AA55)</f>
        <v>1714.111</v>
      </c>
      <c r="AB53" s="177"/>
      <c r="AC53" s="178" t="n">
        <f aca="false">'Cuc thue giao'!M13</f>
        <v>2800</v>
      </c>
      <c r="AD53" s="17" t="n">
        <f aca="false">SUM(AD54:AD55)</f>
        <v>2880</v>
      </c>
      <c r="AE53" s="17" t="n">
        <f aca="false">SUM(AE54:AE55)</f>
        <v>0</v>
      </c>
      <c r="AF53" s="17" t="n">
        <f aca="false">SUM(AF54:AF55)</f>
        <v>2800</v>
      </c>
      <c r="AG53" s="17" t="n">
        <f aca="false">SUM(AG54:AG55)</f>
        <v>2133.871</v>
      </c>
      <c r="AH53" s="177"/>
      <c r="AI53" s="178" t="n">
        <f aca="false">'Cuc thue giao'!M14</f>
        <v>3000</v>
      </c>
      <c r="AJ53" s="17" t="n">
        <f aca="false">SUM(AJ54:AJ55)</f>
        <v>3500</v>
      </c>
      <c r="AK53" s="17" t="n">
        <f aca="false">SUM(AK54:AK55)</f>
        <v>0</v>
      </c>
      <c r="AL53" s="17" t="n">
        <f aca="false">SUM(AL54:AL55)</f>
        <v>3000</v>
      </c>
      <c r="AM53" s="17" t="n">
        <f aca="false">SUM(AM54:AM55)</f>
        <v>759.294</v>
      </c>
      <c r="AN53" s="177"/>
      <c r="AO53" s="178" t="n">
        <f aca="false">'Cuc thue giao'!M15</f>
        <v>1400</v>
      </c>
      <c r="AP53" s="17" t="n">
        <f aca="false">SUM(AP54:AP55)</f>
        <v>1300</v>
      </c>
      <c r="AQ53" s="17" t="n">
        <f aca="false">SUM(AQ54:AQ55)</f>
        <v>0</v>
      </c>
      <c r="AR53" s="17" t="n">
        <f aca="false">SUM(AR54:AR55)</f>
        <v>1400</v>
      </c>
      <c r="AS53" s="17" t="n">
        <f aca="false">SUM(AS54:AS55)</f>
        <v>1215.5</v>
      </c>
      <c r="AT53" s="177"/>
      <c r="AU53" s="178" t="n">
        <f aca="false">'Cuc thue giao'!M16</f>
        <v>1300</v>
      </c>
      <c r="AV53" s="17" t="n">
        <f aca="false">SUM(AV54:AV55)</f>
        <v>1300</v>
      </c>
      <c r="AW53" s="17" t="n">
        <f aca="false">SUM(AW54:AW55)</f>
        <v>0</v>
      </c>
      <c r="AX53" s="17" t="n">
        <f aca="false">SUM(AX54:AX55)</f>
        <v>1300</v>
      </c>
      <c r="AY53" s="17" t="n">
        <f aca="false">SUM(AY54:AY55)</f>
        <v>1099.864</v>
      </c>
      <c r="AZ53" s="177"/>
      <c r="BA53" s="178" t="n">
        <f aca="false">'Cuc thue giao'!M17</f>
        <v>1500</v>
      </c>
      <c r="BB53" s="17" t="n">
        <f aca="false">SUM(BB54:BB55)</f>
        <v>1500</v>
      </c>
      <c r="BC53" s="17" t="n">
        <f aca="false">SUM(BC54:BC55)</f>
        <v>0</v>
      </c>
      <c r="BD53" s="17" t="n">
        <f aca="false">SUM(BD54:BD55)</f>
        <v>1500</v>
      </c>
      <c r="BE53" s="17" t="n">
        <f aca="false">SUM(BE54:BE55)</f>
        <v>575.648</v>
      </c>
      <c r="BF53" s="177"/>
      <c r="BG53" s="178" t="n">
        <f aca="false">'Cuc thue giao'!M18</f>
        <v>700</v>
      </c>
      <c r="BH53" s="17" t="n">
        <f aca="false">SUM(BH54:BH55)</f>
        <v>700</v>
      </c>
      <c r="BI53" s="17" t="n">
        <f aca="false">SUM(BI54:BI55)</f>
        <v>0</v>
      </c>
      <c r="BJ53" s="17" t="n">
        <f aca="false">SUM(BJ54:BJ55)</f>
        <v>700</v>
      </c>
      <c r="BK53" s="17" t="n">
        <f aca="false">SUM(BK54:BK55)</f>
        <v>459.983</v>
      </c>
      <c r="BL53" s="177"/>
      <c r="BM53" s="178" t="n">
        <f aca="false">'Cuc thue giao'!M19</f>
        <v>700</v>
      </c>
      <c r="BN53" s="17" t="n">
        <f aca="false">SUM(BN54:BN55)</f>
        <v>700</v>
      </c>
      <c r="BO53" s="17" t="n">
        <f aca="false">SUM(BO54:BO55)</f>
        <v>0</v>
      </c>
      <c r="BP53" s="17" t="n">
        <f aca="false">SUM(BP54:BP55)</f>
        <v>700</v>
      </c>
      <c r="BQ53" s="17" t="n">
        <f aca="false">SUM(BQ54:BQ55)</f>
        <v>217.298</v>
      </c>
      <c r="BR53" s="177"/>
      <c r="BS53" s="178" t="n">
        <f aca="false">'Cuc thue giao'!M20</f>
        <v>300</v>
      </c>
      <c r="BT53" s="17" t="n">
        <f aca="false">SUM(BT54:BT55)</f>
        <v>300</v>
      </c>
      <c r="BU53" s="17" t="n">
        <f aca="false">SUM(BU54:BU55)</f>
        <v>0</v>
      </c>
      <c r="BV53" s="17" t="n">
        <f aca="false">SUM(BV54:BV55)</f>
        <v>300</v>
      </c>
      <c r="BW53" s="17" t="n">
        <f aca="false">SUM(BW54:BW55)</f>
        <v>0</v>
      </c>
      <c r="BX53" s="177"/>
      <c r="BY53" s="178"/>
      <c r="BZ53" s="17" t="n">
        <f aca="false">SUM(BZ54:BZ55)</f>
        <v>0</v>
      </c>
    </row>
    <row r="54" customFormat="false" ht="27.75" hidden="false" customHeight="true" outlineLevel="0" collapsed="false">
      <c r="A54" s="18" t="s">
        <v>30</v>
      </c>
      <c r="B54" s="19" t="s">
        <v>98</v>
      </c>
      <c r="C54" s="19" t="n">
        <f aca="false">'Giao thu'!G79</f>
        <v>1681.436</v>
      </c>
      <c r="D54" s="172" t="n">
        <f aca="false">C54/C53</f>
        <v>0.517434338883616</v>
      </c>
      <c r="E54" s="19" t="n">
        <f aca="false">E53*D54</f>
        <v>2587.17169441808</v>
      </c>
      <c r="F54" s="176"/>
      <c r="G54" s="176"/>
      <c r="H54" s="46" t="n">
        <v>2600</v>
      </c>
      <c r="I54" s="19" t="n">
        <f aca="false">'Giao thu'!J79</f>
        <v>427.35</v>
      </c>
      <c r="J54" s="172" t="n">
        <f aca="false">I54/I53</f>
        <v>0.301974653490533</v>
      </c>
      <c r="K54" s="19" t="n">
        <f aca="false">K53*J54</f>
        <v>694.541703028226</v>
      </c>
      <c r="L54" s="176" t="n">
        <v>1500</v>
      </c>
      <c r="M54" s="176"/>
      <c r="N54" s="46" t="n">
        <v>1500</v>
      </c>
      <c r="O54" s="19" t="n">
        <f aca="false">'Giao thu'!M79</f>
        <v>235.922</v>
      </c>
      <c r="P54" s="172" t="n">
        <f aca="false">O54/O53</f>
        <v>0.415407559747785</v>
      </c>
      <c r="Q54" s="19" t="n">
        <f aca="false">Q53*P54</f>
        <v>166.163023899114</v>
      </c>
      <c r="R54" s="176"/>
      <c r="S54" s="176"/>
      <c r="T54" s="46" t="n">
        <v>160</v>
      </c>
      <c r="U54" s="19" t="n">
        <f aca="false">'Giao thu'!P79</f>
        <v>202.779</v>
      </c>
      <c r="V54" s="172" t="n">
        <f aca="false">U54/U53</f>
        <v>0.189222177120222</v>
      </c>
      <c r="W54" s="19" t="n">
        <f aca="false">W53*V54</f>
        <v>283.833265680333</v>
      </c>
      <c r="X54" s="176" t="n">
        <v>500</v>
      </c>
      <c r="Y54" s="176"/>
      <c r="Z54" s="46" t="n">
        <v>500</v>
      </c>
      <c r="AA54" s="19" t="n">
        <f aca="false">'Giao thu'!S79</f>
        <v>577.876</v>
      </c>
      <c r="AB54" s="172" t="n">
        <f aca="false">AA54/AA53</f>
        <v>0.337128692365897</v>
      </c>
      <c r="AC54" s="19" t="n">
        <f aca="false">AC53*AB54</f>
        <v>943.960338624512</v>
      </c>
      <c r="AD54" s="176" t="n">
        <v>1000</v>
      </c>
      <c r="AE54" s="176"/>
      <c r="AF54" s="46" t="n">
        <v>950</v>
      </c>
      <c r="AG54" s="19" t="n">
        <f aca="false">'Giao thu'!V79</f>
        <v>604.034</v>
      </c>
      <c r="AH54" s="172" t="n">
        <f aca="false">AG54/AG53</f>
        <v>0.283069595116106</v>
      </c>
      <c r="AI54" s="19" t="n">
        <f aca="false">AI53*AH54</f>
        <v>849.208785348318</v>
      </c>
      <c r="AJ54" s="176" t="n">
        <v>2680</v>
      </c>
      <c r="AK54" s="176"/>
      <c r="AL54" s="46" t="n">
        <v>900</v>
      </c>
      <c r="AM54" s="19" t="n">
        <f aca="false">'Giao thu'!Y79</f>
        <v>490.858</v>
      </c>
      <c r="AN54" s="172" t="n">
        <f aca="false">AM54/AM53</f>
        <v>0.646466322662895</v>
      </c>
      <c r="AO54" s="19" t="n">
        <f aca="false">AO53*AN54</f>
        <v>905.052851728053</v>
      </c>
      <c r="AP54" s="176" t="n">
        <v>800</v>
      </c>
      <c r="AQ54" s="176"/>
      <c r="AR54" s="46" t="n">
        <v>900</v>
      </c>
      <c r="AS54" s="19" t="n">
        <f aca="false">'Giao thu'!AB79</f>
        <v>590.791</v>
      </c>
      <c r="AT54" s="172" t="n">
        <f aca="false">AS54/AS53</f>
        <v>0.486047716988894</v>
      </c>
      <c r="AU54" s="19" t="n">
        <f aca="false">AU53*AT54</f>
        <v>631.862032085562</v>
      </c>
      <c r="AV54" s="176" t="n">
        <v>1000</v>
      </c>
      <c r="AW54" s="176"/>
      <c r="AX54" s="46" t="n">
        <v>630</v>
      </c>
      <c r="AY54" s="19" t="n">
        <f aca="false">'Giao thu'!AE79</f>
        <v>279.115</v>
      </c>
      <c r="AZ54" s="172" t="n">
        <f aca="false">AY54/AY53</f>
        <v>0.253772284573365</v>
      </c>
      <c r="BA54" s="19" t="n">
        <f aca="false">BA53*AZ54</f>
        <v>380.658426860048</v>
      </c>
      <c r="BB54" s="176" t="n">
        <v>500</v>
      </c>
      <c r="BC54" s="176"/>
      <c r="BD54" s="46" t="n">
        <v>500</v>
      </c>
      <c r="BE54" s="19" t="n">
        <f aca="false">'Giao thu'!AH79</f>
        <v>493.078</v>
      </c>
      <c r="BF54" s="172" t="n">
        <f aca="false">BE54/BE53</f>
        <v>0.856561648785369</v>
      </c>
      <c r="BG54" s="19" t="n">
        <f aca="false">BG53*BF54</f>
        <v>599.593154149758</v>
      </c>
      <c r="BH54" s="176"/>
      <c r="BI54" s="176"/>
      <c r="BJ54" s="46" t="n">
        <v>500</v>
      </c>
      <c r="BK54" s="19" t="n">
        <f aca="false">'Giao thu'!AK79</f>
        <v>113.126</v>
      </c>
      <c r="BL54" s="172" t="n">
        <f aca="false">BK54/BK53</f>
        <v>0.245935175865195</v>
      </c>
      <c r="BM54" s="19" t="n">
        <f aca="false">BM53*BL54</f>
        <v>172.154623105637</v>
      </c>
      <c r="BN54" s="176" t="n">
        <v>150</v>
      </c>
      <c r="BO54" s="176"/>
      <c r="BP54" s="46" t="n">
        <v>150</v>
      </c>
      <c r="BQ54" s="19" t="n">
        <f aca="false">'Giao thu'!AN79</f>
        <v>5</v>
      </c>
      <c r="BR54" s="172" t="n">
        <f aca="false">BQ54/BQ53</f>
        <v>0.02300987583871</v>
      </c>
      <c r="BS54" s="19" t="n">
        <f aca="false">BS53*BR54</f>
        <v>6.90296275161299</v>
      </c>
      <c r="BT54" s="176" t="n">
        <v>10</v>
      </c>
      <c r="BU54" s="176"/>
      <c r="BV54" s="46" t="n">
        <v>10</v>
      </c>
      <c r="BW54" s="19"/>
      <c r="BX54" s="172" t="e">
        <f aca="false">BW54/BW53</f>
        <v>#DIV/0!</v>
      </c>
      <c r="BY54" s="19" t="e">
        <f aca="false">BY53*BX54</f>
        <v>#DIV/0!</v>
      </c>
      <c r="BZ54" s="46"/>
    </row>
    <row r="55" customFormat="false" ht="27.75" hidden="false" customHeight="true" outlineLevel="0" collapsed="false">
      <c r="A55" s="18" t="s">
        <v>30</v>
      </c>
      <c r="B55" s="19" t="s">
        <v>96</v>
      </c>
      <c r="C55" s="19" t="n">
        <f aca="false">'Giao thu'!G81</f>
        <v>1568.128</v>
      </c>
      <c r="D55" s="172" t="n">
        <f aca="false">C55/C53</f>
        <v>0.482565661116384</v>
      </c>
      <c r="E55" s="19" t="n">
        <f aca="false">E53*D55</f>
        <v>2412.82830558192</v>
      </c>
      <c r="F55" s="176"/>
      <c r="G55" s="176"/>
      <c r="H55" s="46" t="n">
        <f aca="false">E53-H54</f>
        <v>2400</v>
      </c>
      <c r="I55" s="19" t="n">
        <f aca="false">'Giao thu'!J81</f>
        <v>987.835</v>
      </c>
      <c r="J55" s="172" t="n">
        <f aca="false">I55/I53</f>
        <v>0.698025346509467</v>
      </c>
      <c r="K55" s="19" t="n">
        <f aca="false">K53*J55</f>
        <v>1605.45829697177</v>
      </c>
      <c r="L55" s="176" t="n">
        <v>800</v>
      </c>
      <c r="M55" s="176"/>
      <c r="N55" s="46" t="n">
        <f aca="false">K53-N54</f>
        <v>800</v>
      </c>
      <c r="O55" s="19" t="n">
        <f aca="false">'Giao thu'!M81</f>
        <v>332.007</v>
      </c>
      <c r="P55" s="172" t="n">
        <f aca="false">O55/O53</f>
        <v>0.584592440252215</v>
      </c>
      <c r="Q55" s="19" t="n">
        <f aca="false">Q53*P55</f>
        <v>233.836976100886</v>
      </c>
      <c r="R55" s="176"/>
      <c r="S55" s="176"/>
      <c r="T55" s="46" t="n">
        <f aca="false">Q53-T54</f>
        <v>240</v>
      </c>
      <c r="U55" s="19" t="n">
        <f aca="false">'Giao thu'!P81</f>
        <v>868.866</v>
      </c>
      <c r="V55" s="172" t="n">
        <f aca="false">U55/U53</f>
        <v>0.810777822879778</v>
      </c>
      <c r="W55" s="19" t="n">
        <f aca="false">W53*V55</f>
        <v>1216.16673431967</v>
      </c>
      <c r="X55" s="176" t="n">
        <v>1000</v>
      </c>
      <c r="Y55" s="176"/>
      <c r="Z55" s="46" t="n">
        <f aca="false">W53-Z54</f>
        <v>1000</v>
      </c>
      <c r="AA55" s="19" t="n">
        <f aca="false">'Giao thu'!S81</f>
        <v>1136.235</v>
      </c>
      <c r="AB55" s="172" t="n">
        <f aca="false">AA55/AA53</f>
        <v>0.662871307634103</v>
      </c>
      <c r="AC55" s="19" t="n">
        <f aca="false">AC53*AB55</f>
        <v>1856.03966137549</v>
      </c>
      <c r="AD55" s="176" t="n">
        <v>1880</v>
      </c>
      <c r="AE55" s="176"/>
      <c r="AF55" s="46" t="n">
        <f aca="false">AC53-AF54</f>
        <v>1850</v>
      </c>
      <c r="AG55" s="19" t="n">
        <f aca="false">'Giao thu'!V81</f>
        <v>1529.837</v>
      </c>
      <c r="AH55" s="172" t="n">
        <f aca="false">AG55/AG53</f>
        <v>0.716930404883894</v>
      </c>
      <c r="AI55" s="19" t="n">
        <f aca="false">AI53*AH55</f>
        <v>2150.79121465168</v>
      </c>
      <c r="AJ55" s="176" t="n">
        <v>820</v>
      </c>
      <c r="AK55" s="176"/>
      <c r="AL55" s="46" t="n">
        <f aca="false">AI53-AL54</f>
        <v>2100</v>
      </c>
      <c r="AM55" s="19" t="n">
        <f aca="false">'Giao thu'!Y81</f>
        <v>268.436</v>
      </c>
      <c r="AN55" s="172" t="n">
        <f aca="false">AM55/AM53</f>
        <v>0.353533677337105</v>
      </c>
      <c r="AO55" s="19" t="n">
        <f aca="false">AO53*AN55</f>
        <v>494.947148271947</v>
      </c>
      <c r="AP55" s="176" t="n">
        <v>500</v>
      </c>
      <c r="AQ55" s="176"/>
      <c r="AR55" s="46" t="n">
        <f aca="false">AO53-AR54</f>
        <v>500</v>
      </c>
      <c r="AS55" s="19" t="n">
        <f aca="false">'Giao thu'!AB81</f>
        <v>624.709</v>
      </c>
      <c r="AT55" s="172" t="n">
        <f aca="false">AS55/AS53</f>
        <v>0.513952283011107</v>
      </c>
      <c r="AU55" s="19" t="n">
        <f aca="false">AU53*AT55</f>
        <v>668.137967914439</v>
      </c>
      <c r="AV55" s="176" t="n">
        <v>300</v>
      </c>
      <c r="AW55" s="176"/>
      <c r="AX55" s="46" t="n">
        <f aca="false">AU53-AX54</f>
        <v>670</v>
      </c>
      <c r="AY55" s="19" t="n">
        <f aca="false">'Giao thu'!AE81</f>
        <v>820.749</v>
      </c>
      <c r="AZ55" s="172" t="n">
        <f aca="false">AY55/AY53</f>
        <v>0.746227715426635</v>
      </c>
      <c r="BA55" s="19" t="n">
        <f aca="false">BA53*AZ55</f>
        <v>1119.34157313995</v>
      </c>
      <c r="BB55" s="176" t="n">
        <v>1000</v>
      </c>
      <c r="BC55" s="176"/>
      <c r="BD55" s="46" t="n">
        <f aca="false">BA53-BD54</f>
        <v>1000</v>
      </c>
      <c r="BE55" s="19" t="n">
        <f aca="false">'Giao thu'!AH81</f>
        <v>82.57</v>
      </c>
      <c r="BF55" s="172" t="n">
        <f aca="false">BE55/BE53</f>
        <v>0.143438351214631</v>
      </c>
      <c r="BG55" s="19" t="n">
        <f aca="false">BG53*BF55</f>
        <v>100.406845850242</v>
      </c>
      <c r="BH55" s="176" t="n">
        <v>700</v>
      </c>
      <c r="BI55" s="176"/>
      <c r="BJ55" s="46" t="n">
        <f aca="false">BG53-BJ54</f>
        <v>200</v>
      </c>
      <c r="BK55" s="19" t="n">
        <f aca="false">'Giao thu'!AK81</f>
        <v>346.857</v>
      </c>
      <c r="BL55" s="172" t="n">
        <f aca="false">BK55/BK53</f>
        <v>0.754064824134805</v>
      </c>
      <c r="BM55" s="19" t="n">
        <f aca="false">BM53*BL55</f>
        <v>527.845376894363</v>
      </c>
      <c r="BN55" s="176" t="n">
        <v>550</v>
      </c>
      <c r="BO55" s="176"/>
      <c r="BP55" s="46" t="n">
        <f aca="false">BM53-BP54</f>
        <v>550</v>
      </c>
      <c r="BQ55" s="19" t="n">
        <f aca="false">'Giao thu'!AN81</f>
        <v>212.298</v>
      </c>
      <c r="BR55" s="172" t="n">
        <f aca="false">BQ55/BQ53</f>
        <v>0.97699012416129</v>
      </c>
      <c r="BS55" s="19" t="n">
        <f aca="false">BS53*BR55</f>
        <v>293.097037248387</v>
      </c>
      <c r="BT55" s="176" t="n">
        <v>290</v>
      </c>
      <c r="BU55" s="176"/>
      <c r="BV55" s="46" t="n">
        <f aca="false">BS53-BV54</f>
        <v>290</v>
      </c>
      <c r="BW55" s="52"/>
      <c r="BX55" s="187" t="e">
        <f aca="false">BW55/BW53</f>
        <v>#DIV/0!</v>
      </c>
      <c r="BY55" s="52" t="e">
        <f aca="false">BY53*BX55</f>
        <v>#DIV/0!</v>
      </c>
      <c r="BZ55" s="188" t="n">
        <f aca="false">BY53-BZ54</f>
        <v>0</v>
      </c>
    </row>
    <row r="56" s="5" customFormat="true" ht="27.75" hidden="false" customHeight="true" outlineLevel="0" collapsed="false">
      <c r="A56" s="16" t="n">
        <v>13</v>
      </c>
      <c r="B56" s="189" t="s">
        <v>204</v>
      </c>
      <c r="C56" s="17" t="n">
        <f aca="false">SUM(C57:C61)</f>
        <v>53409.804</v>
      </c>
      <c r="D56" s="177"/>
      <c r="E56" s="178" t="n">
        <f aca="false">'Cuc thue giao'!G9</f>
        <v>40000</v>
      </c>
      <c r="F56" s="17" t="n">
        <f aca="false">SUM(F57:F61)</f>
        <v>0</v>
      </c>
      <c r="G56" s="17" t="n">
        <f aca="false">SUM(G57:G61)</f>
        <v>40000</v>
      </c>
      <c r="H56" s="17" t="n">
        <f aca="false">SUM(H57:H61)</f>
        <v>40000</v>
      </c>
      <c r="I56" s="17" t="n">
        <f aca="false">SUM(I57:I61)</f>
        <v>26778.673</v>
      </c>
      <c r="J56" s="177"/>
      <c r="K56" s="178" t="n">
        <f aca="false">'Cuc thue giao'!G10</f>
        <v>37000</v>
      </c>
      <c r="L56" s="17" t="n">
        <f aca="false">SUM(L57:L61)</f>
        <v>37580</v>
      </c>
      <c r="M56" s="17" t="n">
        <f aca="false">SUM(M57:M61)</f>
        <v>37000</v>
      </c>
      <c r="N56" s="17" t="n">
        <f aca="false">SUM(N57:N61)</f>
        <v>37000</v>
      </c>
      <c r="O56" s="17" t="n">
        <f aca="false">SUM(O57:O61)</f>
        <v>79599.7023809524</v>
      </c>
      <c r="P56" s="177"/>
      <c r="Q56" s="178" t="n">
        <f aca="false">'Cuc thue giao'!G11</f>
        <v>177200</v>
      </c>
      <c r="R56" s="17" t="n">
        <f aca="false">SUM(R57:R61)</f>
        <v>177200</v>
      </c>
      <c r="S56" s="17" t="n">
        <f aca="false">SUM(S57:S61)</f>
        <v>177200</v>
      </c>
      <c r="T56" s="17" t="n">
        <f aca="false">SUM(T57:T61)</f>
        <v>177200</v>
      </c>
      <c r="U56" s="17" t="n">
        <f aca="false">SUM(U57:U61)</f>
        <v>19717.078</v>
      </c>
      <c r="V56" s="177"/>
      <c r="W56" s="178" t="n">
        <f aca="false">'Cuc thue giao'!G12</f>
        <v>27000</v>
      </c>
      <c r="X56" s="17" t="n">
        <f aca="false">SUM(X57:X61)</f>
        <v>27000</v>
      </c>
      <c r="Y56" s="17" t="n">
        <f aca="false">SUM(Y57:Y61)</f>
        <v>27002</v>
      </c>
      <c r="Z56" s="17" t="n">
        <f aca="false">SUM(Z57:Z61)</f>
        <v>27000</v>
      </c>
      <c r="AA56" s="17" t="n">
        <f aca="false">SUM(AA57:AA61)</f>
        <v>29708.084</v>
      </c>
      <c r="AB56" s="177"/>
      <c r="AC56" s="178" t="n">
        <f aca="false">'Cuc thue giao'!G13</f>
        <v>27000</v>
      </c>
      <c r="AD56" s="17" t="n">
        <f aca="false">SUM(AD57:AD61)</f>
        <v>27000</v>
      </c>
      <c r="AE56" s="17" t="n">
        <f aca="false">SUM(AE57:AE61)</f>
        <v>27000</v>
      </c>
      <c r="AF56" s="17" t="n">
        <f aca="false">SUM(AF57:AF61)</f>
        <v>27000</v>
      </c>
      <c r="AG56" s="17" t="n">
        <f aca="false">SUM(AG57:AG61)</f>
        <v>33910.18</v>
      </c>
      <c r="AH56" s="177"/>
      <c r="AI56" s="178" t="n">
        <f aca="false">'Cuc thue giao'!G14</f>
        <v>36800</v>
      </c>
      <c r="AJ56" s="17" t="n">
        <f aca="false">SUM(AJ57:AJ61)</f>
        <v>36800</v>
      </c>
      <c r="AK56" s="17" t="n">
        <f aca="false">SUM(AK57:AK61)</f>
        <v>36800</v>
      </c>
      <c r="AL56" s="17" t="n">
        <f aca="false">SUM(AL57:AL61)</f>
        <v>36800</v>
      </c>
      <c r="AM56" s="17" t="n">
        <f aca="false">SUM(AM57:AM61)</f>
        <v>16427.302</v>
      </c>
      <c r="AN56" s="177"/>
      <c r="AO56" s="178" t="n">
        <f aca="false">'Cuc thue giao'!G15</f>
        <v>25000</v>
      </c>
      <c r="AP56" s="17" t="n">
        <f aca="false">SUM(AP57:AP61)</f>
        <v>23000</v>
      </c>
      <c r="AQ56" s="17" t="n">
        <f aca="false">SUM(AQ57:AQ61)</f>
        <v>25000</v>
      </c>
      <c r="AR56" s="17" t="n">
        <f aca="false">SUM(AR57:AR61)</f>
        <v>25000</v>
      </c>
      <c r="AS56" s="17" t="n">
        <f aca="false">SUM(AS57:AS61)</f>
        <v>12327.095</v>
      </c>
      <c r="AT56" s="177"/>
      <c r="AU56" s="178" t="n">
        <f aca="false">'Cuc thue giao'!G16</f>
        <v>21000</v>
      </c>
      <c r="AV56" s="17" t="n">
        <f aca="false">SUM(AV57:AV61)</f>
        <v>21000</v>
      </c>
      <c r="AW56" s="17" t="n">
        <f aca="false">SUM(AW57:AW61)</f>
        <v>21000</v>
      </c>
      <c r="AX56" s="17" t="n">
        <f aca="false">SUM(AX57:AX61)</f>
        <v>21000</v>
      </c>
      <c r="AY56" s="17" t="n">
        <f aca="false">SUM(AY57:AY61)</f>
        <v>2361.351</v>
      </c>
      <c r="AZ56" s="177"/>
      <c r="BA56" s="178" t="n">
        <f aca="false">'Cuc thue giao'!G17</f>
        <v>3000</v>
      </c>
      <c r="BB56" s="17" t="n">
        <f aca="false">SUM(BB57:BB61)</f>
        <v>3000</v>
      </c>
      <c r="BC56" s="17" t="n">
        <f aca="false">SUM(BC57:BC61)</f>
        <v>3000</v>
      </c>
      <c r="BD56" s="17" t="n">
        <f aca="false">SUM(BD57:BD61)</f>
        <v>3000</v>
      </c>
      <c r="BE56" s="17" t="n">
        <f aca="false">SUM(BE57:BE61)</f>
        <v>6852.142</v>
      </c>
      <c r="BF56" s="177"/>
      <c r="BG56" s="178" t="n">
        <f aca="false">'Cuc thue giao'!G18</f>
        <v>26000</v>
      </c>
      <c r="BH56" s="17" t="n">
        <f aca="false">SUM(BH57:BH61)</f>
        <v>0</v>
      </c>
      <c r="BI56" s="17" t="n">
        <f aca="false">SUM(BI57:BI61)</f>
        <v>26000</v>
      </c>
      <c r="BJ56" s="17" t="n">
        <f aca="false">SUM(BJ57:BJ61)</f>
        <v>26000</v>
      </c>
      <c r="BK56" s="17" t="n">
        <f aca="false">SUM(BK57:BK61)</f>
        <v>5021.274</v>
      </c>
      <c r="BL56" s="177"/>
      <c r="BM56" s="178" t="n">
        <f aca="false">'Cuc thue giao'!G19</f>
        <v>5000</v>
      </c>
      <c r="BN56" s="17" t="n">
        <f aca="false">SUM(BN57:BN61)</f>
        <v>5000</v>
      </c>
      <c r="BO56" s="17" t="n">
        <f aca="false">SUM(BO57:BO61)</f>
        <v>5000</v>
      </c>
      <c r="BP56" s="17" t="n">
        <f aca="false">SUM(BP57:BP61)</f>
        <v>5000</v>
      </c>
      <c r="BQ56" s="17" t="n">
        <f aca="false">SUM(BQ57:BQ61)</f>
        <v>15803.679</v>
      </c>
      <c r="BR56" s="177"/>
      <c r="BS56" s="178" t="n">
        <f aca="false">'Cuc thue giao'!G20</f>
        <v>25000</v>
      </c>
      <c r="BT56" s="17" t="n">
        <f aca="false">SUM(BT57:BT61)</f>
        <v>25000</v>
      </c>
      <c r="BU56" s="17" t="n">
        <f aca="false">SUM(BU57:BU61)</f>
        <v>25000</v>
      </c>
      <c r="BV56" s="17" t="n">
        <f aca="false">SUM(BV57:BV61)</f>
        <v>25000</v>
      </c>
      <c r="BW56" s="17" t="n">
        <f aca="false">SUM(BW57:BW61)</f>
        <v>0</v>
      </c>
      <c r="BX56" s="177"/>
      <c r="BY56" s="178"/>
      <c r="BZ56" s="17" t="n">
        <f aca="false">SUM(BZ57:BZ61)</f>
        <v>0</v>
      </c>
    </row>
    <row r="57" customFormat="false" ht="27.75" hidden="false" customHeight="true" outlineLevel="0" collapsed="false">
      <c r="A57" s="18" t="s">
        <v>49</v>
      </c>
      <c r="B57" s="19" t="s">
        <v>79</v>
      </c>
      <c r="C57" s="19" t="n">
        <f aca="false">'Giao thu'!G62</f>
        <v>47014.378</v>
      </c>
      <c r="D57" s="172" t="n">
        <f aca="false">C57/C56</f>
        <v>0.880257452358372</v>
      </c>
      <c r="E57" s="19" t="n">
        <f aca="false">E56*D57</f>
        <v>35210.2980943349</v>
      </c>
      <c r="F57" s="176"/>
      <c r="G57" s="176" t="n">
        <v>38900</v>
      </c>
      <c r="H57" s="46" t="n">
        <f aca="false">E56-H58</f>
        <v>35300</v>
      </c>
      <c r="I57" s="19" t="n">
        <f aca="false">'Giao thu'!J62</f>
        <v>22068.1626666667</v>
      </c>
      <c r="J57" s="172" t="n">
        <f aca="false">I57/I56</f>
        <v>0.824094706510165</v>
      </c>
      <c r="K57" s="19" t="n">
        <f aca="false">K56*J57</f>
        <v>30491.5041408761</v>
      </c>
      <c r="L57" s="176" t="n">
        <f aca="false">22036/0.7</f>
        <v>31480</v>
      </c>
      <c r="M57" s="176" t="n">
        <v>33418</v>
      </c>
      <c r="N57" s="46" t="n">
        <f aca="false">K56-N58</f>
        <v>31000</v>
      </c>
      <c r="O57" s="19" t="n">
        <f aca="false">'Giao thu'!M62</f>
        <v>12872.8314285714</v>
      </c>
      <c r="P57" s="172" t="n">
        <f aca="false">O57/O56</f>
        <v>0.161719592454806</v>
      </c>
      <c r="Q57" s="19" t="n">
        <f aca="false">Q56*P57</f>
        <v>28656.7117829915</v>
      </c>
      <c r="R57" s="176" t="n">
        <f aca="false">15820/0.7</f>
        <v>22600</v>
      </c>
      <c r="S57" s="176" t="n">
        <v>22000</v>
      </c>
      <c r="T57" s="46" t="n">
        <v>22600</v>
      </c>
      <c r="U57" s="19" t="n">
        <f aca="false">'Giao thu'!P62</f>
        <v>16456.3326666667</v>
      </c>
      <c r="V57" s="172" t="n">
        <f aca="false">U57/U56</f>
        <v>0.834623297968729</v>
      </c>
      <c r="W57" s="19" t="n">
        <f aca="false">W56*V57</f>
        <v>22534.8290451557</v>
      </c>
      <c r="X57" s="176" t="n">
        <v>11000</v>
      </c>
      <c r="Y57" s="176" t="n">
        <v>22893</v>
      </c>
      <c r="Z57" s="46" t="n">
        <f aca="false">W56-Z58-Z59-Z60-Z61</f>
        <v>22500</v>
      </c>
      <c r="AA57" s="19" t="n">
        <f aca="false">'Giao thu'!S62</f>
        <v>25869.578</v>
      </c>
      <c r="AB57" s="172" t="n">
        <f aca="false">AA57/AA56</f>
        <v>0.870792542528155</v>
      </c>
      <c r="AC57" s="19" t="n">
        <f aca="false">AC56*AB57</f>
        <v>23511.3986482602</v>
      </c>
      <c r="AD57" s="176" t="n">
        <f aca="false">11900/0.7</f>
        <v>17000</v>
      </c>
      <c r="AE57" s="176" t="n">
        <v>18720</v>
      </c>
      <c r="AF57" s="46" t="n">
        <f aca="false">AC56-AF58-AF59-AF60-AF61</f>
        <v>17000</v>
      </c>
      <c r="AG57" s="19" t="n">
        <f aca="false">'Giao thu'!V62</f>
        <v>7642.39666666667</v>
      </c>
      <c r="AH57" s="172" t="n">
        <f aca="false">AG57/AG56</f>
        <v>0.225371751688333</v>
      </c>
      <c r="AI57" s="19" t="n">
        <f aca="false">AI56*AH57</f>
        <v>8293.68046213065</v>
      </c>
      <c r="AJ57" s="176" t="n">
        <f aca="false">17760/0.7</f>
        <v>25371.4285714286</v>
      </c>
      <c r="AK57" s="176" t="n">
        <v>8600</v>
      </c>
      <c r="AL57" s="46" t="n">
        <f aca="false">AI56-AL58-AL59-AL60-AL61</f>
        <v>25400</v>
      </c>
      <c r="AM57" s="19" t="n">
        <f aca="false">'Giao thu'!Y62</f>
        <v>13312.1473333333</v>
      </c>
      <c r="AN57" s="172" t="n">
        <f aca="false">AM57/AM56</f>
        <v>0.810367237013926</v>
      </c>
      <c r="AO57" s="19" t="n">
        <f aca="false">AO56*AN57</f>
        <v>20259.1809253481</v>
      </c>
      <c r="AP57" s="176" t="n">
        <v>11700</v>
      </c>
      <c r="AQ57" s="176" t="n">
        <v>20139</v>
      </c>
      <c r="AR57" s="46" t="n">
        <f aca="false">AO56-AR58-AR59-AR60-AR61</f>
        <v>20000</v>
      </c>
      <c r="AS57" s="19" t="n">
        <f aca="false">'Giao thu'!AB62</f>
        <v>6543.78666666667</v>
      </c>
      <c r="AT57" s="172" t="n">
        <f aca="false">AS57/AS56</f>
        <v>0.530845804844261</v>
      </c>
      <c r="AU57" s="19" t="n">
        <f aca="false">AU56*AT57</f>
        <v>11147.7619017295</v>
      </c>
      <c r="AV57" s="176" t="n">
        <v>12000</v>
      </c>
      <c r="AW57" s="176" t="n">
        <v>14181</v>
      </c>
      <c r="AX57" s="46" t="n">
        <f aca="false">AU56-AX58-AX59-AX60-AX61</f>
        <v>11200</v>
      </c>
      <c r="AY57" s="19" t="n">
        <f aca="false">'Giao thu'!AE62</f>
        <v>2361.351</v>
      </c>
      <c r="AZ57" s="172" t="n">
        <f aca="false">AY57/AY56</f>
        <v>1</v>
      </c>
      <c r="BA57" s="19" t="n">
        <f aca="false">BA56*AZ57</f>
        <v>3000</v>
      </c>
      <c r="BB57" s="176" t="n">
        <v>1500</v>
      </c>
      <c r="BC57" s="176" t="n">
        <v>2000</v>
      </c>
      <c r="BD57" s="46" t="n">
        <f aca="false">BA56-BD58-BD59-BD60-BD61</f>
        <v>1500</v>
      </c>
      <c r="BE57" s="19" t="n">
        <f aca="false">'Giao thu'!AH62</f>
        <v>91.2466666666667</v>
      </c>
      <c r="BF57" s="172" t="n">
        <f aca="false">BE57/BE56</f>
        <v>0.0133165171805644</v>
      </c>
      <c r="BG57" s="19" t="n">
        <f aca="false">BG56*BF57</f>
        <v>346.229446694674</v>
      </c>
      <c r="BH57" s="176"/>
      <c r="BI57" s="176" t="n">
        <v>373</v>
      </c>
      <c r="BJ57" s="46" t="n">
        <f aca="false">BG56-BJ58-BJ59-BJ60-BJ61</f>
        <v>400</v>
      </c>
      <c r="BK57" s="19" t="n">
        <f aca="false">'Giao thu'!AK62</f>
        <v>2111.18133333333</v>
      </c>
      <c r="BL57" s="172" t="n">
        <f aca="false">BK57/BK56</f>
        <v>0.420447347293403</v>
      </c>
      <c r="BM57" s="19" t="n">
        <f aca="false">BM56*BL57</f>
        <v>2102.23673646701</v>
      </c>
      <c r="BN57" s="176" t="n">
        <f aca="false">1500/0.7</f>
        <v>2142.85714285714</v>
      </c>
      <c r="BO57" s="176" t="n">
        <v>2000</v>
      </c>
      <c r="BP57" s="46" t="n">
        <f aca="false">BM56-BP58-BP59-BP60-BP61</f>
        <v>2100</v>
      </c>
      <c r="BQ57" s="19" t="n">
        <f aca="false">'Giao thu'!AN62</f>
        <v>15803.679</v>
      </c>
      <c r="BR57" s="172" t="n">
        <f aca="false">BQ57/BQ56</f>
        <v>1</v>
      </c>
      <c r="BS57" s="19" t="n">
        <f aca="false">BS56*BR57</f>
        <v>25000</v>
      </c>
      <c r="BT57" s="176" t="n">
        <v>25000</v>
      </c>
      <c r="BU57" s="176" t="n">
        <v>25000</v>
      </c>
      <c r="BV57" s="46" t="n">
        <f aca="false">BS56-BV58-BV59-BV60-BV61</f>
        <v>25000</v>
      </c>
      <c r="BW57" s="19"/>
      <c r="BX57" s="172" t="e">
        <f aca="false">BW57/BW56</f>
        <v>#DIV/0!</v>
      </c>
      <c r="BY57" s="19" t="e">
        <f aca="false">BY56*BX57</f>
        <v>#DIV/0!</v>
      </c>
      <c r="BZ57" s="46" t="n">
        <f aca="false">BY56-BZ58-BZ59-BZ60-BZ61</f>
        <v>0</v>
      </c>
    </row>
    <row r="58" customFormat="false" ht="27.75" hidden="false" customHeight="true" outlineLevel="0" collapsed="false">
      <c r="A58" s="18" t="s">
        <v>51</v>
      </c>
      <c r="B58" s="19" t="s">
        <v>80</v>
      </c>
      <c r="C58" s="19" t="n">
        <f aca="false">'Giao thu'!G63</f>
        <v>6395.426</v>
      </c>
      <c r="D58" s="172" t="n">
        <f aca="false">C58/C56</f>
        <v>0.119742547641628</v>
      </c>
      <c r="E58" s="19" t="n">
        <f aca="false">E56*D58</f>
        <v>4789.70190566511</v>
      </c>
      <c r="F58" s="176"/>
      <c r="G58" s="176" t="n">
        <v>1100</v>
      </c>
      <c r="H58" s="46" t="n">
        <v>4700</v>
      </c>
      <c r="I58" s="19" t="n">
        <f aca="false">'Giao thu'!J63</f>
        <v>4710.51033333334</v>
      </c>
      <c r="J58" s="172" t="n">
        <f aca="false">I58/I56</f>
        <v>0.175905293489836</v>
      </c>
      <c r="K58" s="19" t="n">
        <f aca="false">K56*J58</f>
        <v>6508.49585912392</v>
      </c>
      <c r="L58" s="176" t="n">
        <f aca="false">4270/0.7</f>
        <v>6100</v>
      </c>
      <c r="M58" s="176" t="n">
        <v>3582</v>
      </c>
      <c r="N58" s="46" t="n">
        <v>6000</v>
      </c>
      <c r="O58" s="19" t="n">
        <f aca="false">'Giao thu'!M63</f>
        <v>0</v>
      </c>
      <c r="P58" s="172" t="n">
        <f aca="false">O58/O56</f>
        <v>0</v>
      </c>
      <c r="Q58" s="19" t="n">
        <f aca="false">Q56*P58</f>
        <v>0</v>
      </c>
      <c r="R58" s="176"/>
      <c r="S58" s="176"/>
      <c r="T58" s="46"/>
      <c r="U58" s="19" t="n">
        <f aca="false">'Giao thu'!P63</f>
        <v>3260.74533333333</v>
      </c>
      <c r="V58" s="172" t="n">
        <f aca="false">U58/U56</f>
        <v>0.165376702031271</v>
      </c>
      <c r="W58" s="19" t="n">
        <f aca="false">W56*V58</f>
        <v>4465.17095484432</v>
      </c>
      <c r="X58" s="176" t="n">
        <v>16000</v>
      </c>
      <c r="Y58" s="176" t="n">
        <v>4109</v>
      </c>
      <c r="Z58" s="46" t="n">
        <v>4500</v>
      </c>
      <c r="AA58" s="19" t="n">
        <f aca="false">'Giao thu'!S63</f>
        <v>3838.506</v>
      </c>
      <c r="AB58" s="172" t="n">
        <f aca="false">AA58/AA56</f>
        <v>0.129207457471845</v>
      </c>
      <c r="AC58" s="19" t="n">
        <f aca="false">AC56*AB58</f>
        <v>3488.60135173982</v>
      </c>
      <c r="AD58" s="176" t="n">
        <f aca="false">7000/0.7</f>
        <v>10000</v>
      </c>
      <c r="AE58" s="176" t="n">
        <v>8280</v>
      </c>
      <c r="AF58" s="46" t="n">
        <v>10000</v>
      </c>
      <c r="AG58" s="19" t="n">
        <f aca="false">'Giao thu'!V63</f>
        <v>26267.7833333333</v>
      </c>
      <c r="AH58" s="172" t="n">
        <f aca="false">AG58/AG56</f>
        <v>0.774628248311667</v>
      </c>
      <c r="AI58" s="19" t="n">
        <f aca="false">AI56*AH58</f>
        <v>28506.3195378694</v>
      </c>
      <c r="AJ58" s="176" t="n">
        <f aca="false">8000/0.7</f>
        <v>11428.5714285714</v>
      </c>
      <c r="AK58" s="176" t="n">
        <v>28200</v>
      </c>
      <c r="AL58" s="46" t="n">
        <v>11400</v>
      </c>
      <c r="AM58" s="19" t="n">
        <f aca="false">'Giao thu'!Y63</f>
        <v>3115.15466666667</v>
      </c>
      <c r="AN58" s="172" t="n">
        <f aca="false">AM58/AM56</f>
        <v>0.189632762986074</v>
      </c>
      <c r="AO58" s="19" t="n">
        <f aca="false">AO56*AN58</f>
        <v>4740.81907465186</v>
      </c>
      <c r="AP58" s="176" t="n">
        <v>11300</v>
      </c>
      <c r="AQ58" s="176" t="n">
        <v>4861</v>
      </c>
      <c r="AR58" s="46" t="n">
        <v>5000</v>
      </c>
      <c r="AS58" s="19" t="n">
        <f aca="false">'Giao thu'!AB63</f>
        <v>5783.30833333333</v>
      </c>
      <c r="AT58" s="172" t="n">
        <f aca="false">AS58/AS56</f>
        <v>0.469154195155739</v>
      </c>
      <c r="AU58" s="19" t="n">
        <f aca="false">AU56*AT58</f>
        <v>9852.23809827052</v>
      </c>
      <c r="AV58" s="176" t="n">
        <v>9000</v>
      </c>
      <c r="AW58" s="176" t="n">
        <v>6819</v>
      </c>
      <c r="AX58" s="46" t="n">
        <v>9800</v>
      </c>
      <c r="AY58" s="19"/>
      <c r="AZ58" s="172" t="n">
        <f aca="false">AY58/AY56</f>
        <v>0</v>
      </c>
      <c r="BA58" s="19" t="n">
        <f aca="false">BA56*AZ58</f>
        <v>0</v>
      </c>
      <c r="BB58" s="176" t="n">
        <v>1500</v>
      </c>
      <c r="BC58" s="176" t="n">
        <v>1000</v>
      </c>
      <c r="BD58" s="46" t="n">
        <v>1500</v>
      </c>
      <c r="BE58" s="19"/>
      <c r="BF58" s="172" t="n">
        <f aca="false">BE58/BE56</f>
        <v>0</v>
      </c>
      <c r="BG58" s="19" t="n">
        <f aca="false">BG56*BF58</f>
        <v>0</v>
      </c>
      <c r="BH58" s="176"/>
      <c r="BI58" s="176"/>
      <c r="BJ58" s="46"/>
      <c r="BK58" s="19" t="n">
        <f aca="false">'Giao thu'!AK63</f>
        <v>2910.09266666667</v>
      </c>
      <c r="BL58" s="172" t="n">
        <f aca="false">BK58/BK56</f>
        <v>0.579552652706597</v>
      </c>
      <c r="BM58" s="19" t="n">
        <f aca="false">BM56*BL58</f>
        <v>2897.76326353299</v>
      </c>
      <c r="BN58" s="176" t="n">
        <f aca="false">2000/0.7</f>
        <v>2857.14285714286</v>
      </c>
      <c r="BO58" s="176" t="n">
        <v>3000</v>
      </c>
      <c r="BP58" s="46" t="n">
        <v>2900</v>
      </c>
      <c r="BQ58" s="19"/>
      <c r="BR58" s="172" t="n">
        <f aca="false">BQ58/BQ56</f>
        <v>0</v>
      </c>
      <c r="BS58" s="19" t="n">
        <f aca="false">BS56*BR58</f>
        <v>0</v>
      </c>
      <c r="BT58" s="176"/>
      <c r="BU58" s="176"/>
      <c r="BV58" s="46"/>
      <c r="BW58" s="19"/>
      <c r="BX58" s="172" t="e">
        <f aca="false">BW58/BW56</f>
        <v>#DIV/0!</v>
      </c>
      <c r="BY58" s="19" t="e">
        <f aca="false">BY56*BX58</f>
        <v>#DIV/0!</v>
      </c>
      <c r="BZ58" s="46"/>
    </row>
    <row r="59" customFormat="false" ht="27.75" hidden="false" customHeight="true" outlineLevel="0" collapsed="false">
      <c r="A59" s="18" t="s">
        <v>81</v>
      </c>
      <c r="B59" s="19" t="s">
        <v>39</v>
      </c>
      <c r="C59" s="19"/>
      <c r="D59" s="172" t="n">
        <f aca="false">C59/C56</f>
        <v>0</v>
      </c>
      <c r="E59" s="19" t="n">
        <f aca="false">E56*D59</f>
        <v>0</v>
      </c>
      <c r="F59" s="176"/>
      <c r="G59" s="176"/>
      <c r="H59" s="46"/>
      <c r="I59" s="19"/>
      <c r="J59" s="172" t="n">
        <f aca="false">I59/I56</f>
        <v>0</v>
      </c>
      <c r="K59" s="19" t="n">
        <f aca="false">K56*J59</f>
        <v>0</v>
      </c>
      <c r="L59" s="176"/>
      <c r="M59" s="176"/>
      <c r="N59" s="46"/>
      <c r="O59" s="19" t="n">
        <f aca="false">'Giao thu'!M64</f>
        <v>66726.870952381</v>
      </c>
      <c r="P59" s="172" t="n">
        <f aca="false">O59/O56</f>
        <v>0.838280407545195</v>
      </c>
      <c r="Q59" s="19" t="n">
        <f aca="false">Q56*P59</f>
        <v>148543.288217008</v>
      </c>
      <c r="R59" s="176" t="n">
        <f aca="false">61320/0.7</f>
        <v>87600</v>
      </c>
      <c r="S59" s="176" t="n">
        <v>97900</v>
      </c>
      <c r="T59" s="46" t="n">
        <f aca="false">Q56-T57-T58-T60-T61</f>
        <v>87600</v>
      </c>
      <c r="U59" s="19"/>
      <c r="V59" s="172" t="n">
        <f aca="false">U59/U56</f>
        <v>0</v>
      </c>
      <c r="W59" s="19" t="n">
        <f aca="false">W56*V59</f>
        <v>0</v>
      </c>
      <c r="X59" s="176"/>
      <c r="Y59" s="176"/>
      <c r="Z59" s="46"/>
      <c r="AA59" s="19"/>
      <c r="AB59" s="172" t="n">
        <f aca="false">AA59/AA56</f>
        <v>0</v>
      </c>
      <c r="AC59" s="19" t="n">
        <f aca="false">AC56*AB59</f>
        <v>0</v>
      </c>
      <c r="AD59" s="176"/>
      <c r="AE59" s="176"/>
      <c r="AF59" s="46"/>
      <c r="AG59" s="19"/>
      <c r="AH59" s="172" t="n">
        <f aca="false">AG59/AG56</f>
        <v>0</v>
      </c>
      <c r="AI59" s="19" t="n">
        <f aca="false">AI56*AH59</f>
        <v>0</v>
      </c>
      <c r="AJ59" s="176"/>
      <c r="AK59" s="176"/>
      <c r="AL59" s="46"/>
      <c r="AM59" s="19"/>
      <c r="AN59" s="172" t="n">
        <f aca="false">AM59/AM56</f>
        <v>0</v>
      </c>
      <c r="AO59" s="19" t="n">
        <f aca="false">AO56*AN59</f>
        <v>0</v>
      </c>
      <c r="AP59" s="176"/>
      <c r="AQ59" s="176"/>
      <c r="AR59" s="46"/>
      <c r="AS59" s="19"/>
      <c r="AT59" s="172" t="n">
        <f aca="false">AS59/AS56</f>
        <v>0</v>
      </c>
      <c r="AU59" s="19" t="n">
        <f aca="false">AU56*AT59</f>
        <v>0</v>
      </c>
      <c r="AV59" s="176"/>
      <c r="AW59" s="176"/>
      <c r="AX59" s="46"/>
      <c r="AY59" s="19"/>
      <c r="AZ59" s="172" t="n">
        <f aca="false">AY59/AY56</f>
        <v>0</v>
      </c>
      <c r="BA59" s="19" t="n">
        <f aca="false">BA56*AZ59</f>
        <v>0</v>
      </c>
      <c r="BB59" s="176"/>
      <c r="BC59" s="176"/>
      <c r="BD59" s="46"/>
      <c r="BE59" s="19" t="n">
        <f aca="false">'Giao thu'!AH64</f>
        <v>6760.89533333333</v>
      </c>
      <c r="BF59" s="172" t="n">
        <f aca="false">BE59/BE56</f>
        <v>0.986683482819436</v>
      </c>
      <c r="BG59" s="19" t="n">
        <f aca="false">BG56*BF59</f>
        <v>25653.7705533053</v>
      </c>
      <c r="BH59" s="176"/>
      <c r="BI59" s="176" t="n">
        <v>25627</v>
      </c>
      <c r="BJ59" s="46" t="n">
        <v>25600</v>
      </c>
      <c r="BK59" s="19"/>
      <c r="BL59" s="172" t="n">
        <f aca="false">BK59/BK56</f>
        <v>0</v>
      </c>
      <c r="BM59" s="19" t="n">
        <f aca="false">BM56*BL59</f>
        <v>0</v>
      </c>
      <c r="BN59" s="176"/>
      <c r="BO59" s="176"/>
      <c r="BP59" s="46"/>
      <c r="BQ59" s="19"/>
      <c r="BR59" s="172" t="n">
        <f aca="false">BQ59/BQ56</f>
        <v>0</v>
      </c>
      <c r="BS59" s="19" t="n">
        <f aca="false">BS56*BR59</f>
        <v>0</v>
      </c>
      <c r="BT59" s="176"/>
      <c r="BU59" s="176"/>
      <c r="BV59" s="46"/>
      <c r="BW59" s="19"/>
      <c r="BX59" s="172" t="e">
        <f aca="false">BW59/BW56</f>
        <v>#DIV/0!</v>
      </c>
      <c r="BY59" s="19" t="e">
        <f aca="false">BY56*BX59</f>
        <v>#DIV/0!</v>
      </c>
      <c r="BZ59" s="46"/>
    </row>
    <row r="60" customFormat="false" ht="27.75" hidden="false" customHeight="true" outlineLevel="0" collapsed="false">
      <c r="A60" s="18" t="s">
        <v>82</v>
      </c>
      <c r="B60" s="19" t="s">
        <v>73</v>
      </c>
      <c r="C60" s="19"/>
      <c r="D60" s="172" t="n">
        <f aca="false">C60/C56</f>
        <v>0</v>
      </c>
      <c r="E60" s="19" t="n">
        <f aca="false">E56*D60</f>
        <v>0</v>
      </c>
      <c r="F60" s="176"/>
      <c r="G60" s="176"/>
      <c r="H60" s="46"/>
      <c r="I60" s="19"/>
      <c r="J60" s="172" t="n">
        <f aca="false">I60/I56</f>
        <v>0</v>
      </c>
      <c r="K60" s="19" t="n">
        <f aca="false">K56*J60</f>
        <v>0</v>
      </c>
      <c r="L60" s="176"/>
      <c r="M60" s="176"/>
      <c r="N60" s="46"/>
      <c r="O60" s="19"/>
      <c r="P60" s="172" t="n">
        <f aca="false">O60/O56</f>
        <v>0</v>
      </c>
      <c r="Q60" s="19" t="n">
        <f aca="false">Q56*P60</f>
        <v>0</v>
      </c>
      <c r="R60" s="176" t="n">
        <f aca="false">67000</f>
        <v>67000</v>
      </c>
      <c r="S60" s="176"/>
      <c r="T60" s="46"/>
      <c r="U60" s="19"/>
      <c r="V60" s="172" t="n">
        <f aca="false">U60/U56</f>
        <v>0</v>
      </c>
      <c r="W60" s="19" t="n">
        <f aca="false">W56*V60</f>
        <v>0</v>
      </c>
      <c r="X60" s="176"/>
      <c r="Y60" s="176"/>
      <c r="Z60" s="46"/>
      <c r="AA60" s="19"/>
      <c r="AB60" s="172" t="n">
        <f aca="false">AA60/AA56</f>
        <v>0</v>
      </c>
      <c r="AC60" s="19" t="n">
        <f aca="false">AC56*AB60</f>
        <v>0</v>
      </c>
      <c r="AD60" s="176"/>
      <c r="AE60" s="176"/>
      <c r="AF60" s="46"/>
      <c r="AG60" s="19"/>
      <c r="AH60" s="172" t="n">
        <f aca="false">AG60/AG56</f>
        <v>0</v>
      </c>
      <c r="AI60" s="19" t="n">
        <f aca="false">AI56*AH60</f>
        <v>0</v>
      </c>
      <c r="AJ60" s="176"/>
      <c r="AK60" s="176"/>
      <c r="AL60" s="46"/>
      <c r="AM60" s="19"/>
      <c r="AN60" s="172" t="n">
        <f aca="false">AM60/AM56</f>
        <v>0</v>
      </c>
      <c r="AO60" s="19" t="n">
        <f aca="false">AO56*AN60</f>
        <v>0</v>
      </c>
      <c r="AP60" s="176"/>
      <c r="AQ60" s="176"/>
      <c r="AR60" s="46"/>
      <c r="AS60" s="19"/>
      <c r="AT60" s="172" t="n">
        <f aca="false">AS60/AS56</f>
        <v>0</v>
      </c>
      <c r="AU60" s="19" t="n">
        <f aca="false">AU56*AT60</f>
        <v>0</v>
      </c>
      <c r="AV60" s="176"/>
      <c r="AW60" s="176"/>
      <c r="AX60" s="46"/>
      <c r="AY60" s="19"/>
      <c r="AZ60" s="172" t="n">
        <f aca="false">AY60/AY56</f>
        <v>0</v>
      </c>
      <c r="BA60" s="19" t="n">
        <f aca="false">BA56*AZ60</f>
        <v>0</v>
      </c>
      <c r="BB60" s="176"/>
      <c r="BC60" s="176"/>
      <c r="BD60" s="46"/>
      <c r="BE60" s="19"/>
      <c r="BF60" s="172" t="n">
        <f aca="false">BE60/BE56</f>
        <v>0</v>
      </c>
      <c r="BG60" s="19" t="n">
        <f aca="false">BG56*BF60</f>
        <v>0</v>
      </c>
      <c r="BH60" s="176"/>
      <c r="BI60" s="176"/>
      <c r="BJ60" s="46"/>
      <c r="BK60" s="19"/>
      <c r="BL60" s="172" t="n">
        <f aca="false">BK60/BK56</f>
        <v>0</v>
      </c>
      <c r="BM60" s="19" t="n">
        <f aca="false">BM56*BL60</f>
        <v>0</v>
      </c>
      <c r="BN60" s="176"/>
      <c r="BO60" s="176"/>
      <c r="BP60" s="46"/>
      <c r="BQ60" s="19"/>
      <c r="BR60" s="172" t="n">
        <f aca="false">BQ60/BQ56</f>
        <v>0</v>
      </c>
      <c r="BS60" s="19" t="n">
        <f aca="false">BS56*BR60</f>
        <v>0</v>
      </c>
      <c r="BT60" s="176"/>
      <c r="BU60" s="176"/>
      <c r="BV60" s="46"/>
      <c r="BW60" s="19"/>
      <c r="BX60" s="172" t="e">
        <f aca="false">BW60/BW56</f>
        <v>#DIV/0!</v>
      </c>
      <c r="BY60" s="19" t="e">
        <f aca="false">BY56*BX60</f>
        <v>#DIV/0!</v>
      </c>
      <c r="BZ60" s="46"/>
    </row>
    <row r="61" customFormat="false" ht="27.75" hidden="false" customHeight="true" outlineLevel="0" collapsed="false">
      <c r="A61" s="26" t="s">
        <v>85</v>
      </c>
      <c r="B61" s="27" t="s">
        <v>205</v>
      </c>
      <c r="C61" s="27"/>
      <c r="D61" s="190" t="n">
        <f aca="false">C61/C56</f>
        <v>0</v>
      </c>
      <c r="E61" s="27" t="n">
        <f aca="false">E56*D61</f>
        <v>0</v>
      </c>
      <c r="F61" s="191"/>
      <c r="G61" s="191"/>
      <c r="H61" s="192"/>
      <c r="I61" s="27"/>
      <c r="J61" s="190" t="n">
        <f aca="false">I61/I56</f>
        <v>0</v>
      </c>
      <c r="K61" s="27" t="n">
        <f aca="false">K56*J61</f>
        <v>0</v>
      </c>
      <c r="L61" s="191"/>
      <c r="M61" s="191"/>
      <c r="N61" s="192"/>
      <c r="O61" s="27"/>
      <c r="P61" s="190" t="n">
        <f aca="false">O61/O56</f>
        <v>0</v>
      </c>
      <c r="Q61" s="27" t="n">
        <f aca="false">Q56*P61</f>
        <v>0</v>
      </c>
      <c r="R61" s="191"/>
      <c r="S61" s="191" t="n">
        <v>57300</v>
      </c>
      <c r="T61" s="192" t="n">
        <v>67000</v>
      </c>
      <c r="U61" s="27"/>
      <c r="V61" s="190" t="n">
        <f aca="false">U61/U56</f>
        <v>0</v>
      </c>
      <c r="W61" s="27" t="n">
        <f aca="false">W56*V61</f>
        <v>0</v>
      </c>
      <c r="X61" s="191"/>
      <c r="Y61" s="191"/>
      <c r="Z61" s="192"/>
      <c r="AA61" s="27"/>
      <c r="AB61" s="190" t="n">
        <f aca="false">AA61/AA56</f>
        <v>0</v>
      </c>
      <c r="AC61" s="27" t="n">
        <f aca="false">AC56*AB61</f>
        <v>0</v>
      </c>
      <c r="AD61" s="191"/>
      <c r="AE61" s="191"/>
      <c r="AF61" s="192"/>
      <c r="AG61" s="27"/>
      <c r="AH61" s="190" t="n">
        <f aca="false">AG61/AG56</f>
        <v>0</v>
      </c>
      <c r="AI61" s="27" t="n">
        <f aca="false">AI56*AH61</f>
        <v>0</v>
      </c>
      <c r="AJ61" s="191"/>
      <c r="AK61" s="191"/>
      <c r="AL61" s="192"/>
      <c r="AM61" s="27"/>
      <c r="AN61" s="190" t="n">
        <f aca="false">AM61/AM56</f>
        <v>0</v>
      </c>
      <c r="AO61" s="27" t="n">
        <f aca="false">AO56*AN61</f>
        <v>0</v>
      </c>
      <c r="AP61" s="191"/>
      <c r="AQ61" s="191"/>
      <c r="AR61" s="192"/>
      <c r="AS61" s="27"/>
      <c r="AT61" s="190" t="n">
        <f aca="false">AS61/AS56</f>
        <v>0</v>
      </c>
      <c r="AU61" s="27" t="n">
        <f aca="false">AU56*AT61</f>
        <v>0</v>
      </c>
      <c r="AV61" s="191"/>
      <c r="AW61" s="191"/>
      <c r="AX61" s="192"/>
      <c r="AY61" s="27"/>
      <c r="AZ61" s="190" t="n">
        <f aca="false">AY61/AY56</f>
        <v>0</v>
      </c>
      <c r="BA61" s="27" t="n">
        <f aca="false">BA56*AZ61</f>
        <v>0</v>
      </c>
      <c r="BB61" s="191"/>
      <c r="BC61" s="191"/>
      <c r="BD61" s="192"/>
      <c r="BE61" s="27"/>
      <c r="BF61" s="190" t="n">
        <f aca="false">BE61/BE56</f>
        <v>0</v>
      </c>
      <c r="BG61" s="27" t="n">
        <f aca="false">BG56*BF61</f>
        <v>0</v>
      </c>
      <c r="BH61" s="191"/>
      <c r="BI61" s="191"/>
      <c r="BJ61" s="192"/>
      <c r="BK61" s="27"/>
      <c r="BL61" s="190" t="n">
        <f aca="false">BK61/BK56</f>
        <v>0</v>
      </c>
      <c r="BM61" s="27" t="n">
        <f aca="false">BM56*BL61</f>
        <v>0</v>
      </c>
      <c r="BN61" s="191"/>
      <c r="BO61" s="191"/>
      <c r="BP61" s="192"/>
      <c r="BQ61" s="27"/>
      <c r="BR61" s="190" t="n">
        <f aca="false">BQ61/BQ56</f>
        <v>0</v>
      </c>
      <c r="BS61" s="27" t="n">
        <f aca="false">BS56*BR61</f>
        <v>0</v>
      </c>
      <c r="BT61" s="191"/>
      <c r="BU61" s="191"/>
      <c r="BV61" s="192"/>
      <c r="BW61" s="27"/>
      <c r="BX61" s="190" t="e">
        <f aca="false">BW61/BW56</f>
        <v>#DIV/0!</v>
      </c>
      <c r="BY61" s="27" t="e">
        <f aca="false">BY56*BX61</f>
        <v>#DIV/0!</v>
      </c>
      <c r="BZ61" s="192"/>
    </row>
    <row r="62" customFormat="false" ht="27.75" hidden="false" customHeight="true" outlineLevel="0" collapsed="false"/>
    <row r="63" customFormat="false" ht="27.75" hidden="false" customHeight="true" outlineLevel="0" collapsed="false"/>
    <row r="64" customFormat="false" ht="27.75" hidden="false" customHeight="true" outlineLevel="0" collapsed="false"/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/>
    <row r="69" customFormat="false" ht="27.75" hidden="false" customHeight="true" outlineLevel="0" collapsed="false"/>
    <row r="70" customFormat="false" ht="27.75" hidden="false" customHeight="true" outlineLevel="0" collapsed="false"/>
    <row r="71" customFormat="false" ht="27.75" hidden="false" customHeight="true" outlineLevel="0" collapsed="false"/>
    <row r="72" customFormat="false" ht="27.75" hidden="false" customHeight="true" outlineLevel="0" collapsed="false"/>
    <row r="73" customFormat="false" ht="27.75" hidden="false" customHeight="true" outlineLevel="0" collapsed="false"/>
    <row r="74" customFormat="false" ht="27.75" hidden="false" customHeight="true" outlineLevel="0" collapsed="false"/>
    <row r="75" customFormat="false" ht="27.75" hidden="false" customHeight="true" outlineLevel="0" collapsed="false"/>
    <row r="76" customFormat="false" ht="27.75" hidden="false" customHeight="true" outlineLevel="0" collapsed="false"/>
    <row r="77" customFormat="false" ht="27.75" hidden="false" customHeight="true" outlineLevel="0" collapsed="false"/>
    <row r="78" customFormat="false" ht="27.75" hidden="false" customHeight="true" outlineLevel="0" collapsed="false"/>
    <row r="79" customFormat="false" ht="27.75" hidden="false" customHeight="true" outlineLevel="0" collapsed="false"/>
    <row r="80" customFormat="false" ht="27.75" hidden="false" customHeight="true" outlineLevel="0" collapsed="false"/>
    <row r="81" customFormat="false" ht="27.75" hidden="false" customHeight="true" outlineLevel="0" collapsed="false"/>
    <row r="82" customFormat="false" ht="27.75" hidden="false" customHeight="true" outlineLevel="0" collapsed="false"/>
    <row r="83" customFormat="false" ht="27.75" hidden="false" customHeight="true" outlineLevel="0" collapsed="false"/>
    <row r="84" customFormat="false" ht="27.75" hidden="false" customHeight="true" outlineLevel="0" collapsed="false"/>
    <row r="85" customFormat="false" ht="27.75" hidden="false" customHeight="true" outlineLevel="0" collapsed="false"/>
    <row r="86" customFormat="false" ht="27.75" hidden="false" customHeight="true" outlineLevel="0" collapsed="false"/>
    <row r="87" customFormat="false" ht="27.75" hidden="false" customHeight="true" outlineLevel="0" collapsed="false"/>
    <row r="88" customFormat="false" ht="27.75" hidden="false" customHeight="true" outlineLevel="0" collapsed="false"/>
    <row r="89" customFormat="false" ht="27.75" hidden="false" customHeight="true" outlineLevel="0" collapsed="false"/>
    <row r="90" customFormat="false" ht="27.75" hidden="false" customHeight="true" outlineLevel="0" collapsed="false"/>
    <row r="91" customFormat="false" ht="27.75" hidden="false" customHeight="true" outlineLevel="0" collapsed="false"/>
    <row r="92" customFormat="false" ht="27.75" hidden="false" customHeight="true" outlineLevel="0" collapsed="false"/>
    <row r="93" customFormat="false" ht="27.75" hidden="false" customHeight="true" outlineLevel="0" collapsed="false"/>
    <row r="94" customFormat="false" ht="27.75" hidden="false" customHeight="true" outlineLevel="0" collapsed="false"/>
    <row r="95" customFormat="false" ht="27.75" hidden="false" customHeight="true" outlineLevel="0" collapsed="false"/>
    <row r="96" customFormat="false" ht="27.75" hidden="false" customHeight="true" outlineLevel="0" collapsed="false"/>
    <row r="97" customFormat="false" ht="27.75" hidden="false" customHeight="true" outlineLevel="0" collapsed="false"/>
    <row r="98" customFormat="false" ht="27.75" hidden="false" customHeight="true" outlineLevel="0" collapsed="false"/>
    <row r="99" customFormat="false" ht="27.75" hidden="false" customHeight="true" outlineLevel="0" collapsed="false"/>
    <row r="100" customFormat="false" ht="27.75" hidden="false" customHeight="true" outlineLevel="0" collapsed="false"/>
    <row r="101" customFormat="false" ht="27.75" hidden="false" customHeight="true" outlineLevel="0" collapsed="false"/>
    <row r="102" customFormat="false" ht="27.75" hidden="false" customHeight="true" outlineLevel="0" collapsed="false"/>
    <row r="103" customFormat="false" ht="27.75" hidden="false" customHeight="true" outlineLevel="0" collapsed="false"/>
    <row r="104" customFormat="false" ht="27.75" hidden="false" customHeight="true" outlineLevel="0" collapsed="false"/>
    <row r="105" customFormat="false" ht="27.75" hidden="false" customHeight="true" outlineLevel="0" collapsed="false"/>
    <row r="106" customFormat="false" ht="27.75" hidden="false" customHeight="true" outlineLevel="0" collapsed="false"/>
    <row r="107" customFormat="false" ht="27.75" hidden="false" customHeight="true" outlineLevel="0" collapsed="false"/>
    <row r="108" customFormat="false" ht="27.75" hidden="false" customHeight="true" outlineLevel="0" collapsed="false"/>
    <row r="109" customFormat="false" ht="27.75" hidden="false" customHeight="true" outlineLevel="0" collapsed="false"/>
    <row r="110" customFormat="false" ht="27.75" hidden="false" customHeight="true" outlineLevel="0" collapsed="false"/>
    <row r="111" customFormat="false" ht="27.75" hidden="false" customHeight="true" outlineLevel="0" collapsed="false"/>
    <row r="112" customFormat="false" ht="27.75" hidden="false" customHeight="true" outlineLevel="0" collapsed="false"/>
    <row r="113" customFormat="false" ht="27.75" hidden="false" customHeight="true" outlineLevel="0" collapsed="false"/>
    <row r="114" customFormat="false" ht="27.75" hidden="false" customHeight="true" outlineLevel="0" collapsed="false"/>
    <row r="115" customFormat="false" ht="27.75" hidden="false" customHeight="true" outlineLevel="0" collapsed="false"/>
    <row r="116" customFormat="false" ht="27.75" hidden="false" customHeight="true" outlineLevel="0" collapsed="false"/>
    <row r="117" customFormat="false" ht="27.75" hidden="false" customHeight="true" outlineLevel="0" collapsed="false"/>
    <row r="118" customFormat="false" ht="27.75" hidden="false" customHeight="true" outlineLevel="0" collapsed="false"/>
    <row r="119" customFormat="false" ht="27.75" hidden="false" customHeight="true" outlineLevel="0" collapsed="false"/>
    <row r="120" customFormat="false" ht="27.75" hidden="false" customHeight="true" outlineLevel="0" collapsed="false"/>
    <row r="121" customFormat="false" ht="27.75" hidden="false" customHeight="true" outlineLevel="0" collapsed="false"/>
    <row r="122" customFormat="false" ht="27.75" hidden="false" customHeight="true" outlineLevel="0" collapsed="false"/>
    <row r="123" customFormat="false" ht="27.75" hidden="false" customHeight="true" outlineLevel="0" collapsed="false"/>
    <row r="124" customFormat="false" ht="27.75" hidden="false" customHeight="true" outlineLevel="0" collapsed="false"/>
    <row r="125" customFormat="false" ht="27.75" hidden="false" customHeight="true" outlineLevel="0" collapsed="false"/>
    <row r="126" customFormat="false" ht="27.75" hidden="false" customHeight="true" outlineLevel="0" collapsed="false"/>
    <row r="127" customFormat="false" ht="27.75" hidden="false" customHeight="true" outlineLevel="0" collapsed="false"/>
    <row r="128" customFormat="false" ht="27.75" hidden="false" customHeight="true" outlineLevel="0" collapsed="false"/>
    <row r="129" customFormat="false" ht="27.75" hidden="false" customHeight="true" outlineLevel="0" collapsed="false"/>
    <row r="130" customFormat="false" ht="27.75" hidden="false" customHeight="true" outlineLevel="0" collapsed="false"/>
    <row r="131" customFormat="false" ht="27.75" hidden="false" customHeight="true" outlineLevel="0" collapsed="false"/>
    <row r="132" customFormat="false" ht="27.75" hidden="false" customHeight="true" outlineLevel="0" collapsed="false"/>
    <row r="133" customFormat="false" ht="27.75" hidden="false" customHeight="true" outlineLevel="0" collapsed="false"/>
    <row r="134" customFormat="false" ht="27.75" hidden="false" customHeight="true" outlineLevel="0" collapsed="false"/>
    <row r="135" customFormat="false" ht="27.75" hidden="false" customHeight="true" outlineLevel="0" collapsed="false"/>
    <row r="136" customFormat="false" ht="27.75" hidden="false" customHeight="true" outlineLevel="0" collapsed="false"/>
    <row r="137" customFormat="false" ht="27.75" hidden="false" customHeight="true" outlineLevel="0" collapsed="false"/>
    <row r="138" customFormat="false" ht="27.75" hidden="false" customHeight="true" outlineLevel="0" collapsed="false"/>
    <row r="139" customFormat="false" ht="27.75" hidden="false" customHeight="true" outlineLevel="0" collapsed="false"/>
    <row r="140" customFormat="false" ht="27.75" hidden="false" customHeight="true" outlineLevel="0" collapsed="false"/>
    <row r="141" customFormat="false" ht="27.75" hidden="false" customHeight="true" outlineLevel="0" collapsed="false"/>
    <row r="142" customFormat="false" ht="27.75" hidden="false" customHeight="true" outlineLevel="0" collapsed="false"/>
    <row r="143" customFormat="false" ht="27.75" hidden="false" customHeight="true" outlineLevel="0" collapsed="false"/>
    <row r="144" customFormat="false" ht="27.75" hidden="false" customHeight="true" outlineLevel="0" collapsed="false"/>
    <row r="145" customFormat="false" ht="27.75" hidden="false" customHeight="true" outlineLevel="0" collapsed="false"/>
    <row r="146" customFormat="false" ht="27.75" hidden="false" customHeight="true" outlineLevel="0" collapsed="false"/>
    <row r="147" customFormat="false" ht="27.75" hidden="false" customHeight="true" outlineLevel="0" collapsed="false"/>
    <row r="148" customFormat="false" ht="27.75" hidden="false" customHeight="true" outlineLevel="0" collapsed="false"/>
    <row r="149" customFormat="false" ht="27.75" hidden="false" customHeight="true" outlineLevel="0" collapsed="false"/>
    <row r="150" customFormat="false" ht="27.75" hidden="false" customHeight="true" outlineLevel="0" collapsed="false"/>
    <row r="151" customFormat="false" ht="27.75" hidden="false" customHeight="true" outlineLevel="0" collapsed="false"/>
    <row r="152" customFormat="false" ht="27.75" hidden="false" customHeight="true" outlineLevel="0" collapsed="false"/>
    <row r="153" customFormat="false" ht="27.75" hidden="false" customHeight="true" outlineLevel="0" collapsed="false"/>
    <row r="154" customFormat="false" ht="27.75" hidden="false" customHeight="true" outlineLevel="0" collapsed="false"/>
    <row r="155" customFormat="false" ht="27.75" hidden="false" customHeight="true" outlineLevel="0" collapsed="false"/>
    <row r="156" customFormat="false" ht="27.75" hidden="false" customHeight="true" outlineLevel="0" collapsed="false"/>
    <row r="157" customFormat="false" ht="27.75" hidden="false" customHeight="true" outlineLevel="0" collapsed="false"/>
    <row r="158" customFormat="false" ht="27.75" hidden="false" customHeight="true" outlineLevel="0" collapsed="false"/>
    <row r="159" customFormat="false" ht="27.75" hidden="false" customHeight="true" outlineLevel="0" collapsed="false"/>
    <row r="160" customFormat="false" ht="27.75" hidden="false" customHeight="true" outlineLevel="0" collapsed="false"/>
    <row r="161" customFormat="false" ht="27.75" hidden="false" customHeight="true" outlineLevel="0" collapsed="false"/>
    <row r="162" customFormat="false" ht="27.75" hidden="false" customHeight="true" outlineLevel="0" collapsed="false"/>
    <row r="163" customFormat="false" ht="27.75" hidden="false" customHeight="true" outlineLevel="0" collapsed="false"/>
    <row r="164" customFormat="false" ht="27.75" hidden="false" customHeight="true" outlineLevel="0" collapsed="false"/>
    <row r="165" customFormat="false" ht="27.75" hidden="false" customHeight="true" outlineLevel="0" collapsed="false"/>
    <row r="166" customFormat="false" ht="27.75" hidden="false" customHeight="true" outlineLevel="0" collapsed="false"/>
    <row r="167" customFormat="false" ht="27.75" hidden="false" customHeight="true" outlineLevel="0" collapsed="false"/>
    <row r="168" customFormat="false" ht="27.75" hidden="false" customHeight="true" outlineLevel="0" collapsed="false"/>
    <row r="169" customFormat="false" ht="27.75" hidden="false" customHeight="true" outlineLevel="0" collapsed="false"/>
    <row r="170" customFormat="false" ht="27.75" hidden="false" customHeight="true" outlineLevel="0" collapsed="false"/>
    <row r="171" customFormat="false" ht="27.75" hidden="false" customHeight="true" outlineLevel="0" collapsed="false"/>
  </sheetData>
  <mergeCells count="77">
    <mergeCell ref="A1:H1"/>
    <mergeCell ref="A3:A5"/>
    <mergeCell ref="B3:B5"/>
    <mergeCell ref="C3:H3"/>
    <mergeCell ref="I3:N3"/>
    <mergeCell ref="O3:T3"/>
    <mergeCell ref="U3:Z3"/>
    <mergeCell ref="AA3:AF3"/>
    <mergeCell ref="AG3:AL3"/>
    <mergeCell ref="AM3:AR3"/>
    <mergeCell ref="AS3:AX3"/>
    <mergeCell ref="AY3:BD3"/>
    <mergeCell ref="BE3:BJ3"/>
    <mergeCell ref="BK3:BP3"/>
    <mergeCell ref="BQ3:BV3"/>
    <mergeCell ref="BW3:BZ3"/>
    <mergeCell ref="C4:C5"/>
    <mergeCell ref="D4:D5"/>
    <mergeCell ref="E4:E5"/>
    <mergeCell ref="F4:G4"/>
    <mergeCell ref="H4:H5"/>
    <mergeCell ref="I4:I5"/>
    <mergeCell ref="J4:J5"/>
    <mergeCell ref="K4:K5"/>
    <mergeCell ref="L4:M4"/>
    <mergeCell ref="N4:N5"/>
    <mergeCell ref="O4:O5"/>
    <mergeCell ref="P4:P5"/>
    <mergeCell ref="Q4:Q5"/>
    <mergeCell ref="R4:S4"/>
    <mergeCell ref="T4:T5"/>
    <mergeCell ref="U4:U5"/>
    <mergeCell ref="V4:V5"/>
    <mergeCell ref="W4:W5"/>
    <mergeCell ref="X4:Y4"/>
    <mergeCell ref="Z4:Z5"/>
    <mergeCell ref="AA4:AA5"/>
    <mergeCell ref="AB4:AB5"/>
    <mergeCell ref="AC4:AC5"/>
    <mergeCell ref="AD4:AE4"/>
    <mergeCell ref="AF4:AF5"/>
    <mergeCell ref="AG4:AG5"/>
    <mergeCell ref="AH4:AH5"/>
    <mergeCell ref="AI4:AI5"/>
    <mergeCell ref="AJ4:AK4"/>
    <mergeCell ref="AL4:AL5"/>
    <mergeCell ref="AM4:AM5"/>
    <mergeCell ref="AN4:AN5"/>
    <mergeCell ref="AO4:AO5"/>
    <mergeCell ref="AP4:AQ4"/>
    <mergeCell ref="AR4:AR5"/>
    <mergeCell ref="AS4:AS5"/>
    <mergeCell ref="AT4:AT5"/>
    <mergeCell ref="AU4:AU5"/>
    <mergeCell ref="AV4:AW4"/>
    <mergeCell ref="AX4:AX5"/>
    <mergeCell ref="AY4:AY5"/>
    <mergeCell ref="AZ4:AZ5"/>
    <mergeCell ref="BA4:BA5"/>
    <mergeCell ref="BB4:BC4"/>
    <mergeCell ref="BD4:BD5"/>
    <mergeCell ref="BE4:BE5"/>
    <mergeCell ref="BF4:BF5"/>
    <mergeCell ref="BG4:BG5"/>
    <mergeCell ref="BH4:BI4"/>
    <mergeCell ref="BJ4:BJ5"/>
    <mergeCell ref="BK4:BK5"/>
    <mergeCell ref="BL4:BL5"/>
    <mergeCell ref="BM4:BM5"/>
    <mergeCell ref="BN4:BO4"/>
    <mergeCell ref="BP4:BP5"/>
    <mergeCell ref="BQ4:BQ5"/>
    <mergeCell ref="BR4:BR5"/>
    <mergeCell ref="BS4:BS5"/>
    <mergeCell ref="BT4:BU4"/>
    <mergeCell ref="BV4:BV5"/>
    <mergeCell ref="BW4:BW5"/>
  </mergeCells>
  <printOptions headings="false" gridLines="false" gridLinesSet="true" horizontalCentered="false" verticalCentered="false"/>
  <pageMargins left="0.25" right="0.2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Trang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B14" activeCellId="0" sqref="B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9" width="4.87"/>
    <col collapsed="false" customWidth="true" hidden="false" outlineLevel="0" max="2" min="2" style="0" width="30.99"/>
    <col collapsed="false" customWidth="true" hidden="false" outlineLevel="0" max="3" min="3" style="30" width="4.99"/>
    <col collapsed="false" customWidth="true" hidden="false" outlineLevel="0" max="4" min="4" style="0" width="6.74"/>
    <col collapsed="false" customWidth="true" hidden="false" outlineLevel="0" max="6" min="5" style="0" width="5.87"/>
    <col collapsed="false" customWidth="true" hidden="false" outlineLevel="0" max="7" min="7" style="0" width="6.49"/>
    <col collapsed="false" customWidth="true" hidden="false" outlineLevel="0" max="16" min="8" style="0" width="5.87"/>
  </cols>
  <sheetData>
    <row r="1" customFormat="false" ht="27.75" hidden="false" customHeight="true" outlineLevel="0" collapsed="false">
      <c r="A1" s="7" t="s">
        <v>20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8"/>
      <c r="R1" s="8"/>
    </row>
    <row r="2" customFormat="false" ht="27.75" hidden="false" customHeight="true" outlineLevel="0" collapsed="false">
      <c r="A2" s="76"/>
    </row>
    <row r="3" customFormat="false" ht="15.75" hidden="false" customHeight="true" outlineLevel="0" collapsed="false">
      <c r="N3" s="148" t="s">
        <v>3</v>
      </c>
      <c r="O3" s="148"/>
      <c r="P3" s="148"/>
    </row>
    <row r="4" s="194" customFormat="true" ht="30.75" hidden="false" customHeight="true" outlineLevel="0" collapsed="false">
      <c r="A4" s="130" t="s">
        <v>4</v>
      </c>
      <c r="B4" s="130" t="s">
        <v>5</v>
      </c>
      <c r="C4" s="193" t="s">
        <v>207</v>
      </c>
      <c r="D4" s="130" t="s">
        <v>100</v>
      </c>
      <c r="E4" s="130" t="s">
        <v>6</v>
      </c>
      <c r="F4" s="130" t="s">
        <v>7</v>
      </c>
      <c r="G4" s="130" t="s">
        <v>8</v>
      </c>
      <c r="H4" s="130" t="s">
        <v>9</v>
      </c>
      <c r="I4" s="130" t="s">
        <v>10</v>
      </c>
      <c r="J4" s="130" t="s">
        <v>11</v>
      </c>
      <c r="K4" s="130" t="s">
        <v>12</v>
      </c>
      <c r="L4" s="130" t="s">
        <v>13</v>
      </c>
      <c r="M4" s="130" t="s">
        <v>14</v>
      </c>
      <c r="N4" s="130" t="s">
        <v>15</v>
      </c>
      <c r="O4" s="130" t="s">
        <v>16</v>
      </c>
      <c r="P4" s="130" t="s">
        <v>17</v>
      </c>
    </row>
    <row r="5" s="5" customFormat="true" ht="31.5" hidden="false" customHeight="false" outlineLevel="0" collapsed="false">
      <c r="A5" s="14" t="n">
        <v>1</v>
      </c>
      <c r="B5" s="15" t="s">
        <v>208</v>
      </c>
      <c r="C5" s="38"/>
      <c r="D5" s="132" t="n">
        <f aca="false">SUM(D6:D8)</f>
        <v>191400</v>
      </c>
      <c r="E5" s="132" t="n">
        <f aca="false">+'Ty trong'!H57</f>
        <v>35300</v>
      </c>
      <c r="F5" s="132" t="n">
        <f aca="false">+'Ty trong'!N57</f>
        <v>31000</v>
      </c>
      <c r="G5" s="132"/>
      <c r="H5" s="132" t="n">
        <f aca="false">+'Ty trong'!Z57</f>
        <v>22500</v>
      </c>
      <c r="I5" s="132" t="n">
        <f aca="false">+'Ty trong'!AF57</f>
        <v>17000</v>
      </c>
      <c r="J5" s="132" t="n">
        <f aca="false">+'Ty trong'!AL57</f>
        <v>25400</v>
      </c>
      <c r="K5" s="132" t="n">
        <f aca="false">+'Ty trong'!AR57</f>
        <v>20000</v>
      </c>
      <c r="L5" s="132" t="n">
        <f aca="false">+'Ty trong'!AX57</f>
        <v>11200</v>
      </c>
      <c r="M5" s="132" t="n">
        <f aca="false">+'Ty trong'!BD57</f>
        <v>1500</v>
      </c>
      <c r="N5" s="132" t="n">
        <f aca="false">+'Ty trong'!BJ57</f>
        <v>400</v>
      </c>
      <c r="O5" s="132" t="n">
        <f aca="false">+'Ty trong'!BP57</f>
        <v>2100</v>
      </c>
      <c r="P5" s="132" t="n">
        <f aca="false">+'Ty trong'!BV57</f>
        <v>25000</v>
      </c>
    </row>
    <row r="6" s="198" customFormat="true" ht="19.5" hidden="false" customHeight="true" outlineLevel="0" collapsed="false">
      <c r="A6" s="195" t="s">
        <v>30</v>
      </c>
      <c r="B6" s="46" t="s">
        <v>209</v>
      </c>
      <c r="C6" s="196" t="n">
        <v>0.2</v>
      </c>
      <c r="D6" s="197" t="n">
        <f aca="false">SUM(E6:P6)</f>
        <v>38280</v>
      </c>
      <c r="E6" s="197" t="n">
        <f aca="false">E5*$C$6</f>
        <v>7060</v>
      </c>
      <c r="F6" s="197" t="n">
        <f aca="false">F5*$C$6</f>
        <v>6200</v>
      </c>
      <c r="G6" s="197" t="n">
        <f aca="false">G5*$C$6</f>
        <v>0</v>
      </c>
      <c r="H6" s="197" t="n">
        <f aca="false">H5*$C$6</f>
        <v>4500</v>
      </c>
      <c r="I6" s="197" t="n">
        <f aca="false">I5*$C$6</f>
        <v>3400</v>
      </c>
      <c r="J6" s="197" t="n">
        <f aca="false">J5*$C$6</f>
        <v>5080</v>
      </c>
      <c r="K6" s="197" t="n">
        <f aca="false">K5*$C$6</f>
        <v>4000</v>
      </c>
      <c r="L6" s="197" t="n">
        <f aca="false">L5*$C$6</f>
        <v>2240</v>
      </c>
      <c r="M6" s="197" t="n">
        <f aca="false">M5*$C$6</f>
        <v>300</v>
      </c>
      <c r="N6" s="197" t="n">
        <f aca="false">N5*0.2</f>
        <v>80</v>
      </c>
      <c r="O6" s="197" t="n">
        <f aca="false">O5*$C$6</f>
        <v>420</v>
      </c>
      <c r="P6" s="197" t="n">
        <f aca="false">P5*$C$6</f>
        <v>5000</v>
      </c>
    </row>
    <row r="7" customFormat="false" ht="19.5" hidden="false" customHeight="true" outlineLevel="0" collapsed="false">
      <c r="A7" s="18" t="s">
        <v>30</v>
      </c>
      <c r="B7" s="19" t="s">
        <v>160</v>
      </c>
      <c r="C7" s="40" t="n">
        <v>0.3</v>
      </c>
      <c r="D7" s="138" t="n">
        <f aca="false">SUM(E7:P7)</f>
        <v>57528</v>
      </c>
      <c r="E7" s="138" t="n">
        <f aca="false">E5*$C$7</f>
        <v>10590</v>
      </c>
      <c r="F7" s="138" t="n">
        <f aca="false">F5*$C$7</f>
        <v>9300</v>
      </c>
      <c r="G7" s="138" t="n">
        <f aca="false">G5*$C$7</f>
        <v>0</v>
      </c>
      <c r="H7" s="138" t="n">
        <f aca="false">H5*$C$7</f>
        <v>6750</v>
      </c>
      <c r="I7" s="138" t="n">
        <f aca="false">I5*$C$7</f>
        <v>5100</v>
      </c>
      <c r="J7" s="138" t="n">
        <f aca="false">J5*$C$7</f>
        <v>7620</v>
      </c>
      <c r="K7" s="138" t="n">
        <f aca="false">K5*$C$7</f>
        <v>6000</v>
      </c>
      <c r="L7" s="138" t="n">
        <f aca="false">L5*$C$7</f>
        <v>3360</v>
      </c>
      <c r="M7" s="138" t="n">
        <f aca="false">M5*$C$7</f>
        <v>450</v>
      </c>
      <c r="N7" s="138" t="n">
        <f aca="false">(N5-N6)*0.7+4</f>
        <v>228</v>
      </c>
      <c r="O7" s="138" t="n">
        <f aca="false">O5*$C$7</f>
        <v>630</v>
      </c>
      <c r="P7" s="138" t="n">
        <f aca="false">P5*$C$7</f>
        <v>7500</v>
      </c>
    </row>
    <row r="8" customFormat="false" ht="19.5" hidden="false" customHeight="true" outlineLevel="0" collapsed="false">
      <c r="A8" s="18" t="s">
        <v>210</v>
      </c>
      <c r="B8" s="19" t="s">
        <v>161</v>
      </c>
      <c r="C8" s="40" t="n">
        <v>0.5</v>
      </c>
      <c r="D8" s="138" t="n">
        <f aca="false">SUM(E8:P8)</f>
        <v>95592</v>
      </c>
      <c r="E8" s="138" t="n">
        <f aca="false">E5*$C$8</f>
        <v>17650</v>
      </c>
      <c r="F8" s="138" t="n">
        <f aca="false">F5*$C$8</f>
        <v>15500</v>
      </c>
      <c r="G8" s="138" t="n">
        <f aca="false">G5*$C$8</f>
        <v>0</v>
      </c>
      <c r="H8" s="138" t="n">
        <f aca="false">H5*$C$8</f>
        <v>11250</v>
      </c>
      <c r="I8" s="138" t="n">
        <f aca="false">I5*$C$8</f>
        <v>8500</v>
      </c>
      <c r="J8" s="138" t="n">
        <f aca="false">J5*$C$8</f>
        <v>12700</v>
      </c>
      <c r="K8" s="138" t="n">
        <f aca="false">K5*$C$8</f>
        <v>10000</v>
      </c>
      <c r="L8" s="138" t="n">
        <f aca="false">L5*$C$8</f>
        <v>5600</v>
      </c>
      <c r="M8" s="138" t="n">
        <f aca="false">M5*$C$8</f>
        <v>750</v>
      </c>
      <c r="N8" s="138" t="n">
        <f aca="false">N5-N6-N7</f>
        <v>92</v>
      </c>
      <c r="O8" s="138" t="n">
        <f aca="false">O5*$C$8</f>
        <v>1050</v>
      </c>
      <c r="P8" s="138" t="n">
        <f aca="false">P5*$C$8</f>
        <v>12500</v>
      </c>
    </row>
    <row r="9" s="5" customFormat="true" ht="25.5" hidden="false" customHeight="false" outlineLevel="0" collapsed="false">
      <c r="A9" s="16" t="n">
        <v>2</v>
      </c>
      <c r="B9" s="135" t="s">
        <v>211</v>
      </c>
      <c r="C9" s="39"/>
      <c r="D9" s="135" t="n">
        <f aca="false">SUM(D10:D13)</f>
        <v>78400</v>
      </c>
      <c r="E9" s="135" t="n">
        <f aca="false">+'Ty trong'!H58</f>
        <v>4700</v>
      </c>
      <c r="F9" s="135" t="n">
        <f aca="false">+'Ty trong'!N58</f>
        <v>6000</v>
      </c>
      <c r="G9" s="135" t="n">
        <f aca="false">+'Ty trong'!T57</f>
        <v>22600</v>
      </c>
      <c r="H9" s="135" t="n">
        <f aca="false">+'Ty trong'!Z58</f>
        <v>4500</v>
      </c>
      <c r="I9" s="135" t="n">
        <f aca="false">+'Ty trong'!AF58</f>
        <v>10000</v>
      </c>
      <c r="J9" s="135" t="n">
        <f aca="false">+'Ty trong'!AL58</f>
        <v>11400</v>
      </c>
      <c r="K9" s="135" t="n">
        <f aca="false">+'Ty trong'!AR58</f>
        <v>5000</v>
      </c>
      <c r="L9" s="135" t="n">
        <f aca="false">+'Ty trong'!AX58</f>
        <v>9800</v>
      </c>
      <c r="M9" s="135" t="n">
        <f aca="false">+'Ty trong'!BD58</f>
        <v>1500</v>
      </c>
      <c r="N9" s="135"/>
      <c r="O9" s="135" t="n">
        <f aca="false">+'Ty trong'!BP58</f>
        <v>2900</v>
      </c>
      <c r="P9" s="135" t="n">
        <f aca="false">+'Ty trong'!BV58</f>
        <v>0</v>
      </c>
    </row>
    <row r="10" s="198" customFormat="true" ht="18.75" hidden="false" customHeight="true" outlineLevel="0" collapsed="false">
      <c r="A10" s="195" t="s">
        <v>30</v>
      </c>
      <c r="B10" s="46" t="s">
        <v>209</v>
      </c>
      <c r="C10" s="196" t="n">
        <v>0.1</v>
      </c>
      <c r="D10" s="197" t="n">
        <f aca="false">SUM(E10:P10)</f>
        <v>7840</v>
      </c>
      <c r="E10" s="197" t="n">
        <f aca="false">E9*$C$10</f>
        <v>470</v>
      </c>
      <c r="F10" s="197" t="n">
        <f aca="false">F9*$C$10</f>
        <v>600</v>
      </c>
      <c r="G10" s="197" t="n">
        <f aca="false">G9*$C$10</f>
        <v>2260</v>
      </c>
      <c r="H10" s="197" t="n">
        <f aca="false">H9*$C$10</f>
        <v>450</v>
      </c>
      <c r="I10" s="197" t="n">
        <f aca="false">I9*$C$10</f>
        <v>1000</v>
      </c>
      <c r="J10" s="197" t="n">
        <f aca="false">J9*$C$10</f>
        <v>1140</v>
      </c>
      <c r="K10" s="197" t="n">
        <f aca="false">K9*$C$10</f>
        <v>500</v>
      </c>
      <c r="L10" s="197" t="n">
        <f aca="false">L9*$C$10</f>
        <v>980</v>
      </c>
      <c r="M10" s="197" t="n">
        <f aca="false">M9*$C$10</f>
        <v>150</v>
      </c>
      <c r="N10" s="197"/>
      <c r="O10" s="197" t="n">
        <f aca="false">O9*$C$10</f>
        <v>290</v>
      </c>
      <c r="P10" s="197" t="n">
        <f aca="false">P9*$C$10</f>
        <v>0</v>
      </c>
    </row>
    <row r="11" customFormat="false" ht="18.75" hidden="false" customHeight="true" outlineLevel="0" collapsed="false">
      <c r="A11" s="18" t="s">
        <v>30</v>
      </c>
      <c r="B11" s="19" t="s">
        <v>212</v>
      </c>
      <c r="C11" s="40" t="n">
        <v>0.2</v>
      </c>
      <c r="D11" s="138" t="n">
        <f aca="false">SUM(E11:P11)</f>
        <v>15680</v>
      </c>
      <c r="E11" s="138" t="n">
        <f aca="false">+E9*$C$11</f>
        <v>940</v>
      </c>
      <c r="F11" s="138" t="n">
        <f aca="false">+F9*$C$11</f>
        <v>1200</v>
      </c>
      <c r="G11" s="138" t="n">
        <f aca="false">+G9*$C$11</f>
        <v>4520</v>
      </c>
      <c r="H11" s="138" t="n">
        <f aca="false">+H9*$C$11</f>
        <v>900</v>
      </c>
      <c r="I11" s="138" t="n">
        <f aca="false">+I9*$C$11</f>
        <v>2000</v>
      </c>
      <c r="J11" s="138" t="n">
        <f aca="false">+J9*$C$11</f>
        <v>2280</v>
      </c>
      <c r="K11" s="138" t="n">
        <f aca="false">+K9*$C$11</f>
        <v>1000</v>
      </c>
      <c r="L11" s="138" t="n">
        <f aca="false">+L9*$C$11</f>
        <v>1960</v>
      </c>
      <c r="M11" s="138" t="n">
        <f aca="false">+M9*$C$11</f>
        <v>300</v>
      </c>
      <c r="N11" s="138"/>
      <c r="O11" s="138" t="n">
        <f aca="false">+O9*$C$11</f>
        <v>580</v>
      </c>
      <c r="P11" s="138" t="n">
        <f aca="false">+P9*$C$11</f>
        <v>0</v>
      </c>
    </row>
    <row r="12" customFormat="false" ht="18.75" hidden="false" customHeight="true" outlineLevel="0" collapsed="false">
      <c r="A12" s="18" t="s">
        <v>30</v>
      </c>
      <c r="B12" s="19" t="s">
        <v>160</v>
      </c>
      <c r="C12" s="40" t="n">
        <v>0.2</v>
      </c>
      <c r="D12" s="138" t="n">
        <f aca="false">SUM(E12:P12)</f>
        <v>15680</v>
      </c>
      <c r="E12" s="138" t="n">
        <f aca="false">+E9*$C$12</f>
        <v>940</v>
      </c>
      <c r="F12" s="138" t="n">
        <f aca="false">+F9*$C$12</f>
        <v>1200</v>
      </c>
      <c r="G12" s="138" t="n">
        <f aca="false">+G9*$C$12</f>
        <v>4520</v>
      </c>
      <c r="H12" s="138" t="n">
        <f aca="false">+H9*$C$12</f>
        <v>900</v>
      </c>
      <c r="I12" s="138" t="n">
        <f aca="false">+I9*$C$12</f>
        <v>2000</v>
      </c>
      <c r="J12" s="138" t="n">
        <f aca="false">+J9*$C$12</f>
        <v>2280</v>
      </c>
      <c r="K12" s="138" t="n">
        <f aca="false">+K9*$C$12</f>
        <v>1000</v>
      </c>
      <c r="L12" s="138" t="n">
        <f aca="false">+L9*$C$12</f>
        <v>1960</v>
      </c>
      <c r="M12" s="138" t="n">
        <f aca="false">+M9*$C$12</f>
        <v>300</v>
      </c>
      <c r="N12" s="138"/>
      <c r="O12" s="138" t="n">
        <f aca="false">+O9*$C$12</f>
        <v>580</v>
      </c>
      <c r="P12" s="138" t="n">
        <f aca="false">+P9*$C$12</f>
        <v>0</v>
      </c>
    </row>
    <row r="13" customFormat="false" ht="18.75" hidden="false" customHeight="true" outlineLevel="0" collapsed="false">
      <c r="A13" s="18" t="s">
        <v>210</v>
      </c>
      <c r="B13" s="19" t="s">
        <v>161</v>
      </c>
      <c r="C13" s="40" t="n">
        <v>0.5</v>
      </c>
      <c r="D13" s="138" t="n">
        <f aca="false">SUM(E13:P13)</f>
        <v>39200</v>
      </c>
      <c r="E13" s="138" t="n">
        <f aca="false">+E9*$C$13</f>
        <v>2350</v>
      </c>
      <c r="F13" s="138" t="n">
        <f aca="false">+F9*$C$13</f>
        <v>3000</v>
      </c>
      <c r="G13" s="138" t="n">
        <f aca="false">+G9*$C$13</f>
        <v>11300</v>
      </c>
      <c r="H13" s="138" t="n">
        <f aca="false">+H9*$C$13</f>
        <v>2250</v>
      </c>
      <c r="I13" s="138" t="n">
        <f aca="false">+I9*$C$13</f>
        <v>5000</v>
      </c>
      <c r="J13" s="138" t="n">
        <f aca="false">+J9*$C$13</f>
        <v>5700</v>
      </c>
      <c r="K13" s="138" t="n">
        <f aca="false">+K9*$C$13</f>
        <v>2500</v>
      </c>
      <c r="L13" s="138" t="n">
        <f aca="false">+L9*$C$13</f>
        <v>4900</v>
      </c>
      <c r="M13" s="138" t="n">
        <f aca="false">+M9*$C$13</f>
        <v>750</v>
      </c>
      <c r="N13" s="138"/>
      <c r="O13" s="138" t="n">
        <f aca="false">+O9*$C$13</f>
        <v>1450</v>
      </c>
      <c r="P13" s="138" t="n">
        <f aca="false">+P9*$C$13</f>
        <v>0</v>
      </c>
    </row>
    <row r="14" s="5" customFormat="true" ht="18.75" hidden="false" customHeight="true" outlineLevel="0" collapsed="false">
      <c r="A14" s="16" t="n">
        <v>3</v>
      </c>
      <c r="B14" s="17" t="s">
        <v>39</v>
      </c>
      <c r="C14" s="39"/>
      <c r="D14" s="135" t="n">
        <f aca="false">SUM(D15:D17)</f>
        <v>113200</v>
      </c>
      <c r="E14" s="135"/>
      <c r="F14" s="135"/>
      <c r="G14" s="135" t="n">
        <f aca="false">+'Ty trong'!T59</f>
        <v>87600</v>
      </c>
      <c r="H14" s="135"/>
      <c r="I14" s="135"/>
      <c r="J14" s="135"/>
      <c r="K14" s="135"/>
      <c r="L14" s="135"/>
      <c r="M14" s="135"/>
      <c r="N14" s="135" t="n">
        <f aca="false">+'Ty trong'!BJ59</f>
        <v>25600</v>
      </c>
      <c r="O14" s="135"/>
      <c r="P14" s="135"/>
    </row>
    <row r="15" s="198" customFormat="true" ht="18.75" hidden="false" customHeight="true" outlineLevel="0" collapsed="false">
      <c r="A15" s="195" t="s">
        <v>30</v>
      </c>
      <c r="B15" s="46" t="s">
        <v>209</v>
      </c>
      <c r="C15" s="196" t="n">
        <v>0.1</v>
      </c>
      <c r="D15" s="197" t="n">
        <f aca="false">SUM(E15:P15)</f>
        <v>11320</v>
      </c>
      <c r="E15" s="197" t="n">
        <f aca="false">E14*$C$15</f>
        <v>0</v>
      </c>
      <c r="F15" s="197" t="n">
        <f aca="false">F14*$C$15</f>
        <v>0</v>
      </c>
      <c r="G15" s="197" t="n">
        <f aca="false">G14*$C$15</f>
        <v>8760</v>
      </c>
      <c r="H15" s="197" t="n">
        <f aca="false">H14*$C$15</f>
        <v>0</v>
      </c>
      <c r="I15" s="197" t="n">
        <f aca="false">I14*$C$15</f>
        <v>0</v>
      </c>
      <c r="J15" s="197" t="n">
        <f aca="false">J14*$C$15</f>
        <v>0</v>
      </c>
      <c r="K15" s="197" t="n">
        <f aca="false">K14*$C$15</f>
        <v>0</v>
      </c>
      <c r="L15" s="197" t="n">
        <f aca="false">L14*$C$15</f>
        <v>0</v>
      </c>
      <c r="M15" s="197" t="n">
        <f aca="false">M14*$C$15</f>
        <v>0</v>
      </c>
      <c r="N15" s="197" t="n">
        <f aca="false">N14*C15</f>
        <v>2560</v>
      </c>
      <c r="O15" s="197" t="n">
        <f aca="false">O14*$C$15</f>
        <v>0</v>
      </c>
      <c r="P15" s="197" t="n">
        <f aca="false">P14*$C$15</f>
        <v>0</v>
      </c>
    </row>
    <row r="16" customFormat="false" ht="18.75" hidden="false" customHeight="true" outlineLevel="0" collapsed="false">
      <c r="A16" s="18" t="s">
        <v>30</v>
      </c>
      <c r="B16" s="19" t="s">
        <v>212</v>
      </c>
      <c r="C16" s="40" t="n">
        <v>0.4</v>
      </c>
      <c r="D16" s="138" t="n">
        <f aca="false">SUM(E16:P16)</f>
        <v>35040</v>
      </c>
      <c r="E16" s="138" t="n">
        <f aca="false">E14*$C$16</f>
        <v>0</v>
      </c>
      <c r="F16" s="138" t="n">
        <f aca="false">F14*$C$16</f>
        <v>0</v>
      </c>
      <c r="G16" s="138" t="n">
        <f aca="false">G14*$C$16</f>
        <v>35040</v>
      </c>
      <c r="H16" s="138" t="n">
        <f aca="false">H14*$C$16</f>
        <v>0</v>
      </c>
      <c r="I16" s="138" t="n">
        <f aca="false">I14*$C$16</f>
        <v>0</v>
      </c>
      <c r="J16" s="138" t="n">
        <f aca="false">J14*$C$16</f>
        <v>0</v>
      </c>
      <c r="K16" s="138" t="n">
        <f aca="false">K14*$C$16</f>
        <v>0</v>
      </c>
      <c r="L16" s="138" t="n">
        <f aca="false">L14*$C$16</f>
        <v>0</v>
      </c>
      <c r="M16" s="138" t="n">
        <f aca="false">M14*$C$16</f>
        <v>0</v>
      </c>
      <c r="N16" s="138"/>
      <c r="O16" s="138" t="n">
        <f aca="false">O14*$C$16</f>
        <v>0</v>
      </c>
      <c r="P16" s="138" t="n">
        <f aca="false">P14*$C$16</f>
        <v>0</v>
      </c>
    </row>
    <row r="17" customFormat="false" ht="18.75" hidden="false" customHeight="true" outlineLevel="0" collapsed="false">
      <c r="A17" s="18" t="s">
        <v>30</v>
      </c>
      <c r="B17" s="19" t="s">
        <v>160</v>
      </c>
      <c r="C17" s="40" t="n">
        <v>0.5</v>
      </c>
      <c r="D17" s="138" t="n">
        <f aca="false">SUM(E17:P17)</f>
        <v>66840</v>
      </c>
      <c r="E17" s="138" t="n">
        <f aca="false">+E14*$C$17</f>
        <v>0</v>
      </c>
      <c r="F17" s="138" t="n">
        <f aca="false">+F14*$C$17</f>
        <v>0</v>
      </c>
      <c r="G17" s="138" t="n">
        <f aca="false">+G14*$C$17</f>
        <v>43800</v>
      </c>
      <c r="H17" s="138" t="n">
        <f aca="false">+H14*$C$17</f>
        <v>0</v>
      </c>
      <c r="I17" s="138" t="n">
        <f aca="false">+I14*$C$17</f>
        <v>0</v>
      </c>
      <c r="J17" s="138" t="n">
        <f aca="false">+J14*$C$17</f>
        <v>0</v>
      </c>
      <c r="K17" s="138" t="n">
        <f aca="false">+K14*$C$17</f>
        <v>0</v>
      </c>
      <c r="L17" s="138" t="n">
        <f aca="false">+L14*$C$17</f>
        <v>0</v>
      </c>
      <c r="M17" s="138" t="n">
        <f aca="false">+M14*$C$17</f>
        <v>0</v>
      </c>
      <c r="N17" s="138" t="n">
        <f aca="false">N14-N15</f>
        <v>23040</v>
      </c>
      <c r="O17" s="138" t="n">
        <f aca="false">+O14*$C$17</f>
        <v>0</v>
      </c>
      <c r="P17" s="138" t="n">
        <f aca="false">+P14*$C$17</f>
        <v>0</v>
      </c>
    </row>
    <row r="18" s="5" customFormat="true" ht="18.75" hidden="false" customHeight="true" outlineLevel="0" collapsed="false">
      <c r="A18" s="16" t="n">
        <v>4</v>
      </c>
      <c r="B18" s="17" t="s">
        <v>213</v>
      </c>
      <c r="C18" s="39"/>
      <c r="D18" s="135" t="n">
        <f aca="false">SUM(D19:D20)</f>
        <v>0</v>
      </c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</row>
    <row r="19" s="198" customFormat="true" ht="18" hidden="false" customHeight="true" outlineLevel="0" collapsed="false">
      <c r="A19" s="195" t="s">
        <v>30</v>
      </c>
      <c r="B19" s="46" t="s">
        <v>209</v>
      </c>
      <c r="C19" s="196" t="n">
        <v>0.2</v>
      </c>
      <c r="D19" s="197" t="n">
        <f aca="false">SUM(E19:P19)</f>
        <v>0</v>
      </c>
      <c r="E19" s="197" t="n">
        <f aca="false">+E18*$C$19</f>
        <v>0</v>
      </c>
      <c r="F19" s="197" t="n">
        <f aca="false">+F18*$C$19</f>
        <v>0</v>
      </c>
      <c r="G19" s="197" t="n">
        <f aca="false">+G18*$C$19</f>
        <v>0</v>
      </c>
      <c r="H19" s="197" t="n">
        <f aca="false">+H18*$C$19</f>
        <v>0</v>
      </c>
      <c r="I19" s="197" t="n">
        <f aca="false">+I18*$C$19</f>
        <v>0</v>
      </c>
      <c r="J19" s="197" t="n">
        <f aca="false">+J18*$C$19</f>
        <v>0</v>
      </c>
      <c r="K19" s="197" t="n">
        <f aca="false">+K18*$C$19</f>
        <v>0</v>
      </c>
      <c r="L19" s="197" t="n">
        <f aca="false">+L18*$C$19</f>
        <v>0</v>
      </c>
      <c r="M19" s="197" t="n">
        <f aca="false">+M18*$C$19</f>
        <v>0</v>
      </c>
      <c r="N19" s="197" t="n">
        <f aca="false">+N18*$C$19</f>
        <v>0</v>
      </c>
      <c r="O19" s="197" t="n">
        <f aca="false">+O18*$C$19</f>
        <v>0</v>
      </c>
      <c r="P19" s="197" t="n">
        <f aca="false">+P18*$C$19</f>
        <v>0</v>
      </c>
    </row>
    <row r="20" customFormat="false" ht="18.75" hidden="false" customHeight="true" outlineLevel="0" collapsed="false">
      <c r="A20" s="18" t="s">
        <v>30</v>
      </c>
      <c r="B20" s="19" t="s">
        <v>212</v>
      </c>
      <c r="C20" s="40" t="n">
        <v>0.8</v>
      </c>
      <c r="D20" s="138" t="n">
        <f aca="false">SUM(E20:P20)</f>
        <v>0</v>
      </c>
      <c r="E20" s="138" t="n">
        <f aca="false">+E18*$C$20</f>
        <v>0</v>
      </c>
      <c r="F20" s="138" t="n">
        <f aca="false">+F18*$C$20</f>
        <v>0</v>
      </c>
      <c r="G20" s="138" t="n">
        <f aca="false">+G18*$C$20</f>
        <v>0</v>
      </c>
      <c r="H20" s="138" t="n">
        <f aca="false">+H18*$C$20</f>
        <v>0</v>
      </c>
      <c r="I20" s="138" t="n">
        <f aca="false">+I18*$C$20</f>
        <v>0</v>
      </c>
      <c r="J20" s="138" t="n">
        <f aca="false">+J18*$C$20</f>
        <v>0</v>
      </c>
      <c r="K20" s="138" t="n">
        <f aca="false">+K18*$C$20</f>
        <v>0</v>
      </c>
      <c r="L20" s="138" t="n">
        <f aca="false">+L18*$C$20</f>
        <v>0</v>
      </c>
      <c r="M20" s="138" t="n">
        <f aca="false">+M18*$C$20</f>
        <v>0</v>
      </c>
      <c r="N20" s="138" t="n">
        <f aca="false">+N18*$C$20</f>
        <v>0</v>
      </c>
      <c r="O20" s="138" t="n">
        <f aca="false">+O18*$C$20</f>
        <v>0</v>
      </c>
      <c r="P20" s="138" t="n">
        <f aca="false">+P18*$C$20</f>
        <v>0</v>
      </c>
    </row>
    <row r="21" s="5" customFormat="true" ht="18.75" hidden="false" customHeight="true" outlineLevel="0" collapsed="false">
      <c r="A21" s="16" t="n">
        <v>5</v>
      </c>
      <c r="B21" s="17" t="s">
        <v>214</v>
      </c>
      <c r="C21" s="39"/>
      <c r="D21" s="135" t="n">
        <f aca="false">SUM(E21:P21)</f>
        <v>67000</v>
      </c>
      <c r="E21" s="135"/>
      <c r="F21" s="135"/>
      <c r="G21" s="135" t="n">
        <f aca="false">+'Ty trong'!T61</f>
        <v>67000</v>
      </c>
      <c r="H21" s="135"/>
      <c r="I21" s="135"/>
      <c r="J21" s="135"/>
      <c r="K21" s="135"/>
      <c r="L21" s="135"/>
      <c r="M21" s="135"/>
      <c r="N21" s="135"/>
      <c r="O21" s="135"/>
      <c r="P21" s="135"/>
    </row>
    <row r="22" s="198" customFormat="true" ht="18.75" hidden="false" customHeight="true" outlineLevel="0" collapsed="false">
      <c r="A22" s="195" t="s">
        <v>30</v>
      </c>
      <c r="B22" s="46" t="s">
        <v>209</v>
      </c>
      <c r="C22" s="196" t="n">
        <v>0.2</v>
      </c>
      <c r="D22" s="197" t="n">
        <f aca="false">SUM(E22:P22)</f>
        <v>13400</v>
      </c>
      <c r="E22" s="197"/>
      <c r="F22" s="197"/>
      <c r="G22" s="197" t="n">
        <f aca="false">G21*C22</f>
        <v>13400</v>
      </c>
      <c r="H22" s="197"/>
      <c r="I22" s="197"/>
      <c r="J22" s="197"/>
      <c r="K22" s="197"/>
      <c r="L22" s="197"/>
      <c r="M22" s="197"/>
      <c r="N22" s="197"/>
      <c r="O22" s="197"/>
      <c r="P22" s="197"/>
    </row>
    <row r="23" s="198" customFormat="true" ht="18.75" hidden="false" customHeight="true" outlineLevel="0" collapsed="false">
      <c r="A23" s="18" t="s">
        <v>30</v>
      </c>
      <c r="B23" s="19" t="s">
        <v>160</v>
      </c>
      <c r="C23" s="40" t="n">
        <v>0.8</v>
      </c>
      <c r="D23" s="138" t="n">
        <f aca="false">SUM(E23:P23)</f>
        <v>53600</v>
      </c>
      <c r="E23" s="199"/>
      <c r="F23" s="199"/>
      <c r="G23" s="199" t="n">
        <f aca="false">G21*C23</f>
        <v>53600</v>
      </c>
      <c r="H23" s="199"/>
      <c r="I23" s="199"/>
      <c r="J23" s="199"/>
      <c r="K23" s="199"/>
      <c r="L23" s="199"/>
      <c r="M23" s="199"/>
      <c r="N23" s="199"/>
      <c r="O23" s="199"/>
      <c r="P23" s="199"/>
    </row>
    <row r="24" s="5" customFormat="true" ht="19.5" hidden="false" customHeight="true" outlineLevel="0" collapsed="false">
      <c r="A24" s="20" t="n">
        <v>6</v>
      </c>
      <c r="B24" s="200" t="s">
        <v>215</v>
      </c>
      <c r="C24" s="201"/>
      <c r="D24" s="202" t="n">
        <f aca="false">SUM(E24:P24)</f>
        <v>0</v>
      </c>
      <c r="E24" s="202"/>
      <c r="F24" s="202"/>
      <c r="G24" s="202"/>
      <c r="H24" s="202"/>
      <c r="I24" s="202"/>
      <c r="J24" s="202"/>
      <c r="K24" s="202"/>
      <c r="L24" s="202"/>
      <c r="M24" s="202"/>
      <c r="N24" s="202"/>
      <c r="O24" s="202"/>
      <c r="P24" s="202"/>
    </row>
    <row r="25" customFormat="false" ht="21" hidden="false" customHeight="true" outlineLevel="0" collapsed="false">
      <c r="A25" s="16"/>
      <c r="B25" s="203" t="s">
        <v>100</v>
      </c>
      <c r="C25" s="39"/>
      <c r="D25" s="135" t="n">
        <f aca="false">+D5+D9+D14+D18+D21+D24</f>
        <v>450000</v>
      </c>
      <c r="E25" s="135" t="n">
        <f aca="false">+E5+E9+E14+E18+E21+E24</f>
        <v>40000</v>
      </c>
      <c r="F25" s="135" t="n">
        <f aca="false">+F5+F9+F14+F18+F21+F24</f>
        <v>37000</v>
      </c>
      <c r="G25" s="135" t="n">
        <f aca="false">+G5+G9+G14+G18+G21+G24</f>
        <v>177200</v>
      </c>
      <c r="H25" s="135" t="n">
        <f aca="false">+H5+H9+H14+H18+H21+H24</f>
        <v>27000</v>
      </c>
      <c r="I25" s="135" t="n">
        <f aca="false">+I5+I9+I14+I18+I21+I24</f>
        <v>27000</v>
      </c>
      <c r="J25" s="135" t="n">
        <f aca="false">+J5+J9+J14+J18+J21+J24</f>
        <v>36800</v>
      </c>
      <c r="K25" s="135" t="n">
        <f aca="false">+K5+K9+K14+K18+K21+K24</f>
        <v>25000</v>
      </c>
      <c r="L25" s="135" t="n">
        <f aca="false">+L5+L9+L14+L18+L21+L24</f>
        <v>21000</v>
      </c>
      <c r="M25" s="135" t="n">
        <f aca="false">+M5+M9+M14+M18+M21+M24</f>
        <v>3000</v>
      </c>
      <c r="N25" s="135" t="n">
        <f aca="false">+N5+N9+N14+N18+N21+N24</f>
        <v>26000</v>
      </c>
      <c r="O25" s="135" t="n">
        <f aca="false">+O5+O9+O14+O18+O21+O24</f>
        <v>5000</v>
      </c>
      <c r="P25" s="135" t="n">
        <f aca="false">+P5+P9+P14+P18+P21+P24</f>
        <v>25000</v>
      </c>
    </row>
    <row r="26" customFormat="false" ht="15.75" hidden="false" customHeight="false" outlineLevel="0" collapsed="false">
      <c r="A26" s="18"/>
      <c r="B26" s="19" t="s">
        <v>216</v>
      </c>
      <c r="C26" s="40"/>
      <c r="D26" s="138" t="n">
        <f aca="false">SUM(E26:P26)</f>
        <v>70840</v>
      </c>
      <c r="E26" s="140" t="n">
        <f aca="false">E6+E10+E15+E19+E22</f>
        <v>7530</v>
      </c>
      <c r="F26" s="140" t="n">
        <f aca="false">F6+F10+F15+F19+F22</f>
        <v>6800</v>
      </c>
      <c r="G26" s="140" t="n">
        <f aca="false">G6+G10+G15+G19+G22</f>
        <v>24420</v>
      </c>
      <c r="H26" s="140" t="n">
        <f aca="false">H6+H10+H15+H19+H22</f>
        <v>4950</v>
      </c>
      <c r="I26" s="140" t="n">
        <f aca="false">I6+I10+I15+I19+I22</f>
        <v>4400</v>
      </c>
      <c r="J26" s="140" t="n">
        <f aca="false">J6+J10+J15+J19+J22</f>
        <v>6220</v>
      </c>
      <c r="K26" s="140" t="n">
        <f aca="false">K6+K10+K15+K19+K22</f>
        <v>4500</v>
      </c>
      <c r="L26" s="140" t="n">
        <f aca="false">L6+L10+L15+L19+L22</f>
        <v>3220</v>
      </c>
      <c r="M26" s="140" t="n">
        <f aca="false">M6+M10+M15+M19+M22</f>
        <v>450</v>
      </c>
      <c r="N26" s="140" t="n">
        <f aca="false">N6+N10+N15+N19+N22</f>
        <v>2640</v>
      </c>
      <c r="O26" s="140" t="n">
        <f aca="false">O6+O10+O15+O19+O22</f>
        <v>710</v>
      </c>
      <c r="P26" s="140" t="n">
        <f aca="false">P6+P10+P15+P19+P22</f>
        <v>5000</v>
      </c>
    </row>
    <row r="27" customFormat="false" ht="15.75" hidden="false" customHeight="false" outlineLevel="0" collapsed="false">
      <c r="A27" s="18"/>
      <c r="B27" s="19" t="s">
        <v>212</v>
      </c>
      <c r="C27" s="40"/>
      <c r="D27" s="138" t="n">
        <f aca="false">SUM(E27:P27)</f>
        <v>50720</v>
      </c>
      <c r="E27" s="140" t="n">
        <f aca="false">E11+E16+E20</f>
        <v>940</v>
      </c>
      <c r="F27" s="140" t="n">
        <f aca="false">F11+F16+F20</f>
        <v>1200</v>
      </c>
      <c r="G27" s="140" t="n">
        <f aca="false">G11+G16+G20</f>
        <v>39560</v>
      </c>
      <c r="H27" s="140" t="n">
        <f aca="false">H11+H16+H20</f>
        <v>900</v>
      </c>
      <c r="I27" s="140" t="n">
        <f aca="false">I11+I16+I20</f>
        <v>2000</v>
      </c>
      <c r="J27" s="140" t="n">
        <f aca="false">J11+J16+J20</f>
        <v>2280</v>
      </c>
      <c r="K27" s="140" t="n">
        <f aca="false">K11+K16+K20</f>
        <v>1000</v>
      </c>
      <c r="L27" s="140" t="n">
        <f aca="false">L11+L16+L20</f>
        <v>1960</v>
      </c>
      <c r="M27" s="140" t="n">
        <f aca="false">M11+M16+M20</f>
        <v>300</v>
      </c>
      <c r="N27" s="140" t="n">
        <f aca="false">N11+N16+N20</f>
        <v>0</v>
      </c>
      <c r="O27" s="140" t="n">
        <f aca="false">O11+O16+O20</f>
        <v>580</v>
      </c>
      <c r="P27" s="140" t="n">
        <f aca="false">P11+P16+P20</f>
        <v>0</v>
      </c>
    </row>
    <row r="28" customFormat="false" ht="15.75" hidden="false" customHeight="false" outlineLevel="0" collapsed="false">
      <c r="A28" s="18"/>
      <c r="B28" s="19" t="s">
        <v>160</v>
      </c>
      <c r="C28" s="40"/>
      <c r="D28" s="138" t="n">
        <f aca="false">SUM(E28:P28)</f>
        <v>193648</v>
      </c>
      <c r="E28" s="140" t="n">
        <f aca="false">+E7+E12+E17+E23</f>
        <v>11530</v>
      </c>
      <c r="F28" s="140" t="n">
        <f aca="false">+F7+F12+F17+F23</f>
        <v>10500</v>
      </c>
      <c r="G28" s="140" t="n">
        <f aca="false">+G7+G12+G17+G23</f>
        <v>101920</v>
      </c>
      <c r="H28" s="140" t="n">
        <f aca="false">+H7+H12+H17+H23</f>
        <v>7650</v>
      </c>
      <c r="I28" s="140" t="n">
        <f aca="false">+I7+I12+I17+I23</f>
        <v>7100</v>
      </c>
      <c r="J28" s="140" t="n">
        <f aca="false">+J7+J12+J17+J23</f>
        <v>9900</v>
      </c>
      <c r="K28" s="140" t="n">
        <f aca="false">+K7+K12+K17+K23</f>
        <v>7000</v>
      </c>
      <c r="L28" s="140" t="n">
        <f aca="false">+L7+L12+L17+L23</f>
        <v>5320</v>
      </c>
      <c r="M28" s="140" t="n">
        <f aca="false">+M7+M12+M17+M23</f>
        <v>750</v>
      </c>
      <c r="N28" s="140" t="n">
        <f aca="false">+N7+N12+N17+N23</f>
        <v>23268</v>
      </c>
      <c r="O28" s="140" t="n">
        <f aca="false">+O7+O12+O17+O23</f>
        <v>1210</v>
      </c>
      <c r="P28" s="140" t="n">
        <f aca="false">+P7+P12+P17+P23</f>
        <v>7500</v>
      </c>
    </row>
    <row r="29" customFormat="false" ht="15.75" hidden="false" customHeight="false" outlineLevel="0" collapsed="false">
      <c r="A29" s="26"/>
      <c r="B29" s="27" t="s">
        <v>161</v>
      </c>
      <c r="C29" s="41"/>
      <c r="D29" s="142" t="n">
        <f aca="false">SUM(E29:P29)</f>
        <v>134792</v>
      </c>
      <c r="E29" s="144" t="n">
        <f aca="false">+E8+E13</f>
        <v>20000</v>
      </c>
      <c r="F29" s="144" t="n">
        <f aca="false">+F8+F13</f>
        <v>18500</v>
      </c>
      <c r="G29" s="144" t="n">
        <f aca="false">+G8+G13</f>
        <v>11300</v>
      </c>
      <c r="H29" s="144" t="n">
        <f aca="false">+H8+H13</f>
        <v>13500</v>
      </c>
      <c r="I29" s="144" t="n">
        <f aca="false">+I8+I13</f>
        <v>13500</v>
      </c>
      <c r="J29" s="144" t="n">
        <f aca="false">+J8+J13</f>
        <v>18400</v>
      </c>
      <c r="K29" s="144" t="n">
        <f aca="false">+K8+K13</f>
        <v>12500</v>
      </c>
      <c r="L29" s="144" t="n">
        <f aca="false">+L8+L13</f>
        <v>10500</v>
      </c>
      <c r="M29" s="144" t="n">
        <f aca="false">+M8+M13</f>
        <v>1500</v>
      </c>
      <c r="N29" s="144" t="n">
        <f aca="false">+N8+N13</f>
        <v>92</v>
      </c>
      <c r="O29" s="144" t="n">
        <f aca="false">+O8+O13</f>
        <v>2500</v>
      </c>
      <c r="P29" s="144" t="n">
        <f aca="false">+P8+P13</f>
        <v>12500</v>
      </c>
    </row>
  </sheetData>
  <mergeCells count="2">
    <mergeCell ref="A1:P1"/>
    <mergeCell ref="N3:P3"/>
  </mergeCells>
  <printOptions headings="false" gridLines="false" gridLinesSet="true" horizontalCentered="false" verticalCentered="false"/>
  <pageMargins left="0.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04" width="3.37"/>
    <col collapsed="false" customWidth="true" hidden="false" outlineLevel="0" max="2" min="2" style="0" width="19.37"/>
  </cols>
  <sheetData>
    <row r="1" s="71" customFormat="true" ht="18" hidden="false" customHeight="true" outlineLevel="0" collapsed="false">
      <c r="A1" s="205" t="s">
        <v>0</v>
      </c>
    </row>
    <row r="2" s="71" customFormat="true" ht="18" hidden="false" customHeight="true" outlineLevel="0" collapsed="false">
      <c r="A2" s="206" t="s">
        <v>217</v>
      </c>
    </row>
    <row r="3" customFormat="false" ht="15.75" hidden="false" customHeight="false" outlineLevel="0" collapsed="false">
      <c r="A3" s="207"/>
    </row>
    <row r="4" customFormat="false" ht="20.25" hidden="false" customHeight="true" outlineLevel="0" collapsed="false">
      <c r="A4" s="208" t="s">
        <v>173</v>
      </c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08"/>
    </row>
    <row r="5" customFormat="false" ht="18" hidden="false" customHeight="true" outlineLevel="0" collapsed="false">
      <c r="A5" s="209" t="s">
        <v>218</v>
      </c>
      <c r="B5" s="209"/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</row>
    <row r="7" customFormat="false" ht="15.75" hidden="false" customHeight="true" outlineLevel="0" collapsed="false">
      <c r="L7" s="210" t="s">
        <v>3</v>
      </c>
      <c r="M7" s="210"/>
    </row>
    <row r="8" s="213" customFormat="true" ht="36" hidden="false" customHeight="true" outlineLevel="0" collapsed="false">
      <c r="A8" s="211" t="s">
        <v>4</v>
      </c>
      <c r="B8" s="211" t="s">
        <v>5</v>
      </c>
      <c r="C8" s="211" t="s">
        <v>219</v>
      </c>
      <c r="D8" s="211" t="s">
        <v>199</v>
      </c>
      <c r="E8" s="211" t="s">
        <v>220</v>
      </c>
      <c r="F8" s="212" t="s">
        <v>61</v>
      </c>
      <c r="G8" s="211" t="s">
        <v>221</v>
      </c>
      <c r="H8" s="211" t="s">
        <v>222</v>
      </c>
      <c r="I8" s="211" t="s">
        <v>69</v>
      </c>
      <c r="J8" s="211" t="s">
        <v>223</v>
      </c>
      <c r="K8" s="211" t="s">
        <v>65</v>
      </c>
      <c r="L8" s="211" t="s">
        <v>224</v>
      </c>
      <c r="M8" s="211" t="s">
        <v>97</v>
      </c>
    </row>
    <row r="9" customFormat="false" ht="24" hidden="false" customHeight="true" outlineLevel="0" collapsed="false">
      <c r="A9" s="214" t="n">
        <v>1</v>
      </c>
      <c r="B9" s="214" t="s">
        <v>6</v>
      </c>
      <c r="C9" s="215" t="n">
        <f aca="false">SUM(D9:M9)</f>
        <v>128700</v>
      </c>
      <c r="D9" s="215" t="n">
        <v>7000</v>
      </c>
      <c r="E9" s="215" t="n">
        <v>46000</v>
      </c>
      <c r="F9" s="215" t="n">
        <v>3500</v>
      </c>
      <c r="G9" s="215" t="n">
        <v>40000</v>
      </c>
      <c r="H9" s="215" t="n">
        <v>1200</v>
      </c>
      <c r="I9" s="215" t="n">
        <v>7500</v>
      </c>
      <c r="J9" s="215" t="n">
        <v>13000</v>
      </c>
      <c r="K9" s="215" t="n">
        <v>3000</v>
      </c>
      <c r="L9" s="215" t="n">
        <v>2500</v>
      </c>
      <c r="M9" s="215" t="n">
        <v>5000</v>
      </c>
    </row>
    <row r="10" customFormat="false" ht="24" hidden="false" customHeight="true" outlineLevel="0" collapsed="false">
      <c r="A10" s="99" t="n">
        <f aca="false">A9+1</f>
        <v>2</v>
      </c>
      <c r="B10" s="99" t="s">
        <v>7</v>
      </c>
      <c r="C10" s="216" t="n">
        <f aca="false">SUM(D10:M10)</f>
        <v>76500</v>
      </c>
      <c r="D10" s="216" t="n">
        <v>1500</v>
      </c>
      <c r="E10" s="216" t="n">
        <v>19000</v>
      </c>
      <c r="F10" s="216" t="n">
        <v>1700</v>
      </c>
      <c r="G10" s="216" t="n">
        <v>37000</v>
      </c>
      <c r="H10" s="216" t="n">
        <v>1400</v>
      </c>
      <c r="I10" s="216" t="n">
        <v>1100</v>
      </c>
      <c r="J10" s="216" t="n">
        <v>8000</v>
      </c>
      <c r="K10" s="216" t="n">
        <v>2500</v>
      </c>
      <c r="L10" s="216" t="n">
        <v>2000</v>
      </c>
      <c r="M10" s="216" t="n">
        <v>2300</v>
      </c>
    </row>
    <row r="11" customFormat="false" ht="24" hidden="false" customHeight="true" outlineLevel="0" collapsed="false">
      <c r="A11" s="99" t="n">
        <f aca="false">A10+1</f>
        <v>3</v>
      </c>
      <c r="B11" s="99" t="s">
        <v>8</v>
      </c>
      <c r="C11" s="216" t="n">
        <f aca="false">SUM(D11:M11)</f>
        <v>404000</v>
      </c>
      <c r="D11" s="216" t="n">
        <v>3500</v>
      </c>
      <c r="E11" s="216" t="n">
        <v>130000</v>
      </c>
      <c r="F11" s="216" t="n">
        <v>16000</v>
      </c>
      <c r="G11" s="216" t="n">
        <v>177200</v>
      </c>
      <c r="H11" s="216" t="n">
        <v>11000</v>
      </c>
      <c r="I11" s="216" t="n">
        <v>6700</v>
      </c>
      <c r="J11" s="216" t="n">
        <v>52000</v>
      </c>
      <c r="K11" s="216" t="n">
        <v>5700</v>
      </c>
      <c r="L11" s="216" t="n">
        <v>1500</v>
      </c>
      <c r="M11" s="216" t="n">
        <v>400</v>
      </c>
    </row>
    <row r="12" customFormat="false" ht="24" hidden="false" customHeight="true" outlineLevel="0" collapsed="false">
      <c r="A12" s="99" t="n">
        <f aca="false">A11+1</f>
        <v>4</v>
      </c>
      <c r="B12" s="99" t="s">
        <v>9</v>
      </c>
      <c r="C12" s="216" t="n">
        <f aca="false">SUM(D12:M12)</f>
        <v>69150</v>
      </c>
      <c r="D12" s="216" t="n">
        <v>9200</v>
      </c>
      <c r="E12" s="216" t="n">
        <v>12000</v>
      </c>
      <c r="F12" s="216" t="n">
        <v>2000</v>
      </c>
      <c r="G12" s="216" t="n">
        <v>27000</v>
      </c>
      <c r="H12" s="216" t="n">
        <v>1650</v>
      </c>
      <c r="I12" s="216" t="n">
        <v>600</v>
      </c>
      <c r="J12" s="216" t="n">
        <v>11500</v>
      </c>
      <c r="K12" s="216" t="n">
        <v>2000</v>
      </c>
      <c r="L12" s="216" t="n">
        <v>1700</v>
      </c>
      <c r="M12" s="216" t="n">
        <v>1500</v>
      </c>
    </row>
    <row r="13" customFormat="false" ht="24" hidden="false" customHeight="true" outlineLevel="0" collapsed="false">
      <c r="A13" s="99" t="n">
        <f aca="false">A12+1</f>
        <v>5</v>
      </c>
      <c r="B13" s="99" t="s">
        <v>10</v>
      </c>
      <c r="C13" s="216" t="n">
        <f aca="false">SUM(D13:M13)</f>
        <v>54450</v>
      </c>
      <c r="D13" s="216" t="n">
        <v>500</v>
      </c>
      <c r="E13" s="216" t="n">
        <v>12000</v>
      </c>
      <c r="F13" s="216" t="n">
        <v>1000</v>
      </c>
      <c r="G13" s="216" t="n">
        <v>27000</v>
      </c>
      <c r="H13" s="216" t="n">
        <v>1650</v>
      </c>
      <c r="I13" s="216" t="n">
        <v>300</v>
      </c>
      <c r="J13" s="216" t="n">
        <v>5000</v>
      </c>
      <c r="K13" s="216" t="n">
        <v>2400</v>
      </c>
      <c r="L13" s="216" t="n">
        <v>1800</v>
      </c>
      <c r="M13" s="216" t="n">
        <v>2800</v>
      </c>
    </row>
    <row r="14" customFormat="false" ht="24" hidden="false" customHeight="true" outlineLevel="0" collapsed="false">
      <c r="A14" s="99" t="n">
        <f aca="false">A13+1</f>
        <v>6</v>
      </c>
      <c r="B14" s="99" t="s">
        <v>155</v>
      </c>
      <c r="C14" s="216" t="n">
        <f aca="false">SUM(D14:M14)</f>
        <v>65300</v>
      </c>
      <c r="D14" s="216" t="n">
        <v>900</v>
      </c>
      <c r="E14" s="216" t="n">
        <f aca="false">12200-700</f>
        <v>11500</v>
      </c>
      <c r="F14" s="216" t="n">
        <v>1500</v>
      </c>
      <c r="G14" s="216" t="n">
        <v>36800</v>
      </c>
      <c r="H14" s="216" t="n">
        <v>1200</v>
      </c>
      <c r="I14" s="216" t="n">
        <v>400</v>
      </c>
      <c r="J14" s="216" t="n">
        <v>6000</v>
      </c>
      <c r="K14" s="216" t="n">
        <v>1500</v>
      </c>
      <c r="L14" s="216" t="n">
        <f aca="false">2800-300</f>
        <v>2500</v>
      </c>
      <c r="M14" s="216" t="n">
        <f aca="false">3500-500</f>
        <v>3000</v>
      </c>
    </row>
    <row r="15" customFormat="false" ht="24" hidden="false" customHeight="true" outlineLevel="0" collapsed="false">
      <c r="A15" s="99" t="n">
        <f aca="false">A14+1</f>
        <v>7</v>
      </c>
      <c r="B15" s="99" t="s">
        <v>12</v>
      </c>
      <c r="C15" s="216" t="n">
        <f aca="false">SUM(D15:M15)</f>
        <v>70700</v>
      </c>
      <c r="D15" s="216" t="n">
        <v>1300</v>
      </c>
      <c r="E15" s="216" t="n">
        <v>26000</v>
      </c>
      <c r="F15" s="216" t="n">
        <v>2700</v>
      </c>
      <c r="G15" s="216" t="n">
        <v>25000</v>
      </c>
      <c r="H15" s="216" t="n">
        <v>1000</v>
      </c>
      <c r="I15" s="216" t="n">
        <v>2300</v>
      </c>
      <c r="J15" s="216" t="n">
        <v>6000</v>
      </c>
      <c r="K15" s="216" t="n">
        <v>2400</v>
      </c>
      <c r="L15" s="216" t="n">
        <v>2600</v>
      </c>
      <c r="M15" s="216" t="n">
        <v>1400</v>
      </c>
    </row>
    <row r="16" customFormat="false" ht="24" hidden="false" customHeight="true" outlineLevel="0" collapsed="false">
      <c r="A16" s="99" t="n">
        <f aca="false">A15+1</f>
        <v>8</v>
      </c>
      <c r="B16" s="99" t="s">
        <v>13</v>
      </c>
      <c r="C16" s="216" t="n">
        <f aca="false">SUM(D16:M16)</f>
        <v>51200</v>
      </c>
      <c r="D16" s="216" t="n">
        <v>800</v>
      </c>
      <c r="E16" s="216" t="n">
        <v>15000</v>
      </c>
      <c r="F16" s="216" t="n">
        <v>1100</v>
      </c>
      <c r="G16" s="216" t="n">
        <v>21000</v>
      </c>
      <c r="H16" s="216" t="n">
        <v>900</v>
      </c>
      <c r="I16" s="216" t="n">
        <v>400</v>
      </c>
      <c r="J16" s="216" t="n">
        <v>8000</v>
      </c>
      <c r="K16" s="216" t="n">
        <v>700</v>
      </c>
      <c r="L16" s="216" t="n">
        <v>2000</v>
      </c>
      <c r="M16" s="216" t="n">
        <v>1300</v>
      </c>
    </row>
    <row r="17" customFormat="false" ht="24" hidden="false" customHeight="true" outlineLevel="0" collapsed="false">
      <c r="A17" s="99" t="n">
        <f aca="false">A16+1</f>
        <v>9</v>
      </c>
      <c r="B17" s="99" t="s">
        <v>14</v>
      </c>
      <c r="C17" s="216" t="n">
        <f aca="false">SUM(D17:M17)</f>
        <v>29160</v>
      </c>
      <c r="D17" s="216" t="n">
        <v>500</v>
      </c>
      <c r="E17" s="216" t="n">
        <v>12000</v>
      </c>
      <c r="F17" s="216" t="n">
        <v>800</v>
      </c>
      <c r="G17" s="216" t="n">
        <v>3000</v>
      </c>
      <c r="H17" s="216" t="n">
        <v>660</v>
      </c>
      <c r="I17" s="216" t="n">
        <v>200</v>
      </c>
      <c r="J17" s="216" t="n">
        <v>6000</v>
      </c>
      <c r="K17" s="216" t="n">
        <v>1300</v>
      </c>
      <c r="L17" s="216" t="n">
        <v>3200</v>
      </c>
      <c r="M17" s="216" t="n">
        <v>1500</v>
      </c>
    </row>
    <row r="18" customFormat="false" ht="24" hidden="false" customHeight="true" outlineLevel="0" collapsed="false">
      <c r="A18" s="99" t="n">
        <f aca="false">A17+1</f>
        <v>10</v>
      </c>
      <c r="B18" s="99" t="s">
        <v>15</v>
      </c>
      <c r="C18" s="216" t="n">
        <f aca="false">SUM(D18:M18)</f>
        <v>60500</v>
      </c>
      <c r="D18" s="216" t="n">
        <v>500</v>
      </c>
      <c r="E18" s="216" t="n">
        <f aca="false">19000-1000</f>
        <v>18000</v>
      </c>
      <c r="F18" s="216" t="n">
        <v>3000</v>
      </c>
      <c r="G18" s="216" t="n">
        <v>26000</v>
      </c>
      <c r="H18" s="216" t="n">
        <v>1500</v>
      </c>
      <c r="I18" s="216" t="n">
        <v>2000</v>
      </c>
      <c r="J18" s="216" t="n">
        <f aca="false">6300-500</f>
        <v>5800</v>
      </c>
      <c r="K18" s="216" t="n">
        <f aca="false">1200-200</f>
        <v>1000</v>
      </c>
      <c r="L18" s="216" t="n">
        <v>2000</v>
      </c>
      <c r="M18" s="216" t="n">
        <v>700</v>
      </c>
    </row>
    <row r="19" customFormat="false" ht="24" hidden="false" customHeight="true" outlineLevel="0" collapsed="false">
      <c r="A19" s="99" t="n">
        <f aca="false">A18+1</f>
        <v>11</v>
      </c>
      <c r="B19" s="99" t="s">
        <v>16</v>
      </c>
      <c r="C19" s="216" t="n">
        <f aca="false">SUM(D19:M19)</f>
        <v>10222</v>
      </c>
      <c r="D19" s="216" t="n">
        <v>30</v>
      </c>
      <c r="E19" s="216" t="n">
        <v>2500</v>
      </c>
      <c r="F19" s="216" t="n">
        <v>50</v>
      </c>
      <c r="G19" s="216" t="n">
        <v>5000</v>
      </c>
      <c r="H19" s="216" t="n">
        <v>0</v>
      </c>
      <c r="I19" s="216" t="n">
        <v>42</v>
      </c>
      <c r="J19" s="216" t="n">
        <v>1000</v>
      </c>
      <c r="K19" s="216" t="n">
        <v>400</v>
      </c>
      <c r="L19" s="216" t="n">
        <v>500</v>
      </c>
      <c r="M19" s="216" t="n">
        <v>700</v>
      </c>
    </row>
    <row r="20" customFormat="false" ht="24" hidden="false" customHeight="true" outlineLevel="0" collapsed="false">
      <c r="A20" s="102" t="n">
        <f aca="false">A19+1</f>
        <v>12</v>
      </c>
      <c r="B20" s="102" t="s">
        <v>225</v>
      </c>
      <c r="C20" s="217" t="n">
        <f aca="false">SUM(D20:M20)</f>
        <v>38198</v>
      </c>
      <c r="D20" s="217" t="n">
        <v>800</v>
      </c>
      <c r="E20" s="217" t="n">
        <v>6500</v>
      </c>
      <c r="F20" s="217" t="n">
        <v>400</v>
      </c>
      <c r="G20" s="217" t="n">
        <v>25000</v>
      </c>
      <c r="H20" s="217" t="n">
        <v>328</v>
      </c>
      <c r="I20" s="217" t="n">
        <v>70</v>
      </c>
      <c r="J20" s="217" t="n">
        <v>3000</v>
      </c>
      <c r="K20" s="217" t="n">
        <v>600</v>
      </c>
      <c r="L20" s="217" t="n">
        <v>1200</v>
      </c>
      <c r="M20" s="217" t="n">
        <v>300</v>
      </c>
    </row>
    <row r="21" s="219" customFormat="true" ht="18" hidden="false" customHeight="true" outlineLevel="0" collapsed="false">
      <c r="A21" s="106" t="s">
        <v>100</v>
      </c>
      <c r="B21" s="106"/>
      <c r="C21" s="218" t="n">
        <f aca="false">SUM(C9:C20)</f>
        <v>1058080</v>
      </c>
      <c r="D21" s="218" t="n">
        <f aca="false">SUM(D9:D20)</f>
        <v>26530</v>
      </c>
      <c r="E21" s="218" t="n">
        <f aca="false">SUM(E9:E20)</f>
        <v>310500</v>
      </c>
      <c r="F21" s="218" t="n">
        <f aca="false">SUM(F9:F20)</f>
        <v>33750</v>
      </c>
      <c r="G21" s="218" t="n">
        <f aca="false">SUM(G9:G20)</f>
        <v>450000</v>
      </c>
      <c r="H21" s="218" t="n">
        <f aca="false">SUM(H9:H20)</f>
        <v>22488</v>
      </c>
      <c r="I21" s="218" t="n">
        <f aca="false">SUM(I9:I20)</f>
        <v>21612</v>
      </c>
      <c r="J21" s="218" t="n">
        <f aca="false">SUM(J9:J20)</f>
        <v>125300</v>
      </c>
      <c r="K21" s="218" t="n">
        <f aca="false">SUM(K9:K20)</f>
        <v>23500</v>
      </c>
      <c r="L21" s="218" t="n">
        <f aca="false">SUM(L9:L20)</f>
        <v>23500</v>
      </c>
      <c r="M21" s="218" t="n">
        <f aca="false">SUM(M9:M20)</f>
        <v>20900</v>
      </c>
    </row>
    <row r="22" s="5" customFormat="true" ht="15.75" hidden="false" customHeight="false" outlineLevel="0" collapsed="false">
      <c r="A22" s="220"/>
      <c r="B22" s="221" t="s">
        <v>226</v>
      </c>
      <c r="C22" s="222" t="n">
        <f aca="false">'Giao thu'!E82</f>
        <v>1058080</v>
      </c>
      <c r="D22" s="5" t="n">
        <f aca="false">'Giao thu'!E10</f>
        <v>26530</v>
      </c>
      <c r="E22" s="5" t="n">
        <f aca="false">'Giao thu'!E25</f>
        <v>310500</v>
      </c>
      <c r="F22" s="5" t="n">
        <f aca="false">'Giao thu'!E46</f>
        <v>33750</v>
      </c>
      <c r="G22" s="5" t="n">
        <f aca="false">'Giao thu'!E55</f>
        <v>450000</v>
      </c>
      <c r="H22" s="5" t="n">
        <f aca="false">'Giao thu'!E53</f>
        <v>22488</v>
      </c>
      <c r="I22" s="5" t="n">
        <f aca="false">'Giao thu'!E54</f>
        <v>21612</v>
      </c>
      <c r="J22" s="5" t="n">
        <f aca="false">'Giao thu'!E47</f>
        <v>125300</v>
      </c>
      <c r="K22" s="5" t="n">
        <f aca="false">'Giao thu'!E50</f>
        <v>23500</v>
      </c>
      <c r="L22" s="5" t="n">
        <f aca="false">'Giao thu'!E75</f>
        <v>23500</v>
      </c>
      <c r="M22" s="5" t="n">
        <f aca="false">'Giao thu'!E78</f>
        <v>20900</v>
      </c>
    </row>
    <row r="23" customFormat="false" ht="15.75" hidden="false" customHeight="false" outlineLevel="0" collapsed="false">
      <c r="C23" s="0" t="n">
        <f aca="false">C22-C21</f>
        <v>0</v>
      </c>
      <c r="D23" s="0" t="n">
        <f aca="false">D22-D21</f>
        <v>0</v>
      </c>
      <c r="E23" s="0" t="n">
        <f aca="false">E22-E21</f>
        <v>0</v>
      </c>
      <c r="F23" s="0" t="n">
        <f aca="false">F22-F21</f>
        <v>0</v>
      </c>
      <c r="G23" s="0" t="n">
        <f aca="false">G22-G21</f>
        <v>0</v>
      </c>
      <c r="H23" s="0" t="n">
        <f aca="false">H22-H21</f>
        <v>0</v>
      </c>
      <c r="I23" s="0" t="n">
        <f aca="false">I22-I21</f>
        <v>0</v>
      </c>
      <c r="J23" s="0" t="n">
        <f aca="false">J22-J21</f>
        <v>0</v>
      </c>
      <c r="K23" s="0" t="n">
        <f aca="false">K22-K21</f>
        <v>0</v>
      </c>
      <c r="L23" s="0" t="n">
        <f aca="false">L22-L21</f>
        <v>0</v>
      </c>
      <c r="M23" s="0" t="n">
        <f aca="false">M22-M21</f>
        <v>0</v>
      </c>
    </row>
  </sheetData>
  <mergeCells count="4">
    <mergeCell ref="A4:M4"/>
    <mergeCell ref="A5:M5"/>
    <mergeCell ref="L7:M7"/>
    <mergeCell ref="A21:B21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B14" activeCellId="0" sqref="B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37.49"/>
    <col collapsed="false" customWidth="true" hidden="false" outlineLevel="0" max="14" min="3" style="2" width="7.87"/>
    <col collapsed="false" customWidth="false" hidden="false" outlineLevel="0" max="257" min="15" style="2" width="8.99"/>
  </cols>
  <sheetData>
    <row r="1" customFormat="false" ht="18.75" hidden="false" customHeight="true" outlineLevel="0" collapsed="false">
      <c r="A1" s="3" t="s">
        <v>0</v>
      </c>
      <c r="B1" s="0"/>
    </row>
    <row r="2" customFormat="false" ht="18.75" hidden="false" customHeight="true" outlineLevel="0" collapsed="false">
      <c r="A2" s="4" t="s">
        <v>1</v>
      </c>
      <c r="B2" s="5"/>
    </row>
    <row r="3" customFormat="false" ht="15.75" hidden="false" customHeight="false" outlineLevel="0" collapsed="false">
      <c r="A3" s="6"/>
    </row>
    <row r="4" customFormat="false" ht="24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 t="s">
        <v>2</v>
      </c>
      <c r="J4" s="7"/>
      <c r="K4" s="7"/>
      <c r="L4" s="7"/>
      <c r="M4" s="7"/>
      <c r="N4" s="7"/>
      <c r="O4" s="8"/>
      <c r="P4" s="8"/>
    </row>
    <row r="5" customFormat="false" ht="15.75" hidden="false" customHeight="false" outlineLevel="0" collapsed="false">
      <c r="A5" s="9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L7" s="10" t="s">
        <v>3</v>
      </c>
      <c r="M7" s="10"/>
      <c r="N7" s="10"/>
    </row>
    <row r="8" s="12" customFormat="true" ht="31.5" hidden="false" customHeight="false" outlineLevel="0" collapsed="false">
      <c r="A8" s="11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  <c r="H8" s="11" t="s">
        <v>11</v>
      </c>
      <c r="I8" s="11" t="s">
        <v>12</v>
      </c>
      <c r="J8" s="11" t="s">
        <v>13</v>
      </c>
      <c r="K8" s="11" t="s">
        <v>14</v>
      </c>
      <c r="L8" s="11" t="s">
        <v>15</v>
      </c>
      <c r="M8" s="11" t="s">
        <v>16</v>
      </c>
      <c r="N8" s="11" t="s">
        <v>17</v>
      </c>
    </row>
    <row r="9" customFormat="false" ht="23.25" hidden="false" customHeight="true" outlineLevel="0" collapsed="false">
      <c r="A9" s="14" t="n">
        <v>1</v>
      </c>
      <c r="B9" s="15" t="s">
        <v>25</v>
      </c>
      <c r="C9" s="15" t="n">
        <f aca="false">C10+C11+C15+C20+C23</f>
        <v>4474.817</v>
      </c>
      <c r="D9" s="15" t="n">
        <f aca="false">D10+D11+D15+D20+D23</f>
        <v>411.374</v>
      </c>
      <c r="E9" s="15" t="n">
        <f aca="false">E10+E11+E15+E20+E23</f>
        <v>2760.783</v>
      </c>
      <c r="F9" s="15" t="n">
        <f aca="false">F10+F11+F15+F20+F23</f>
        <v>3030.15</v>
      </c>
      <c r="G9" s="15" t="n">
        <f aca="false">G10+G11+G15+G20+G23</f>
        <v>210.581</v>
      </c>
      <c r="H9" s="15" t="n">
        <f aca="false">H10+H11+H15+H20+H23</f>
        <v>419.953</v>
      </c>
      <c r="I9" s="15" t="n">
        <f aca="false">I10+I11+I15+I20+I23</f>
        <v>686.96</v>
      </c>
      <c r="J9" s="15" t="n">
        <f aca="false">J10+J11+J15+J20+J23</f>
        <v>4183.962</v>
      </c>
      <c r="K9" s="15" t="n">
        <f aca="false">K10+K11+K15+K20+K23</f>
        <v>1647.006</v>
      </c>
      <c r="L9" s="15" t="n">
        <f aca="false">L10+L11+L15+L20+L23</f>
        <v>864.048</v>
      </c>
      <c r="M9" s="15" t="n">
        <f aca="false">M10+M11+M15+M20+M23</f>
        <v>337.141</v>
      </c>
      <c r="N9" s="15" t="n">
        <f aca="false">N10+N11+N15+N20+N23</f>
        <v>396.253</v>
      </c>
    </row>
    <row r="10" s="5" customFormat="true" ht="23.25" hidden="false" customHeight="true" outlineLevel="0" collapsed="false">
      <c r="A10" s="16" t="s">
        <v>26</v>
      </c>
      <c r="B10" s="17" t="s">
        <v>27</v>
      </c>
      <c r="C10" s="17" t="n">
        <f aca="false">('[1]Giao thu'!C11)/1000</f>
        <v>3684.438</v>
      </c>
      <c r="D10" s="17" t="n">
        <f aca="false">('[1]Giao thu'!D11)/1000</f>
        <v>196.301</v>
      </c>
      <c r="E10" s="17" t="n">
        <f aca="false">('[1]Giao thu'!E11)/1000</f>
        <v>2446.283</v>
      </c>
      <c r="F10" s="17" t="n">
        <f aca="false">('[1]Giao thu'!F11)/1000</f>
        <v>2730.588</v>
      </c>
      <c r="G10" s="17" t="n">
        <f aca="false">('[1]Giao thu'!G11)/1000</f>
        <v>65.46</v>
      </c>
      <c r="H10" s="17" t="n">
        <f aca="false">('[1]Giao thu'!H11)/1000</f>
        <v>269.432</v>
      </c>
      <c r="I10" s="17" t="n">
        <f aca="false">('[1]Giao thu'!I11)/1000</f>
        <v>103.519</v>
      </c>
      <c r="J10" s="17" t="n">
        <f aca="false">('[1]Giao thu'!J11)/1000</f>
        <v>535.705</v>
      </c>
      <c r="K10" s="17" t="n">
        <f aca="false">('[1]Giao thu'!K11)/1000</f>
        <v>707.967</v>
      </c>
      <c r="L10" s="17" t="n">
        <f aca="false">('[1]Giao thu'!L11)/1000</f>
        <v>851.048</v>
      </c>
      <c r="M10" s="17" t="n">
        <f aca="false">('[1]Giao thu'!M11)/1000</f>
        <v>20.714</v>
      </c>
      <c r="N10" s="17" t="n">
        <f aca="false">('[1]Giao thu'!N11)/1000</f>
        <v>396.253</v>
      </c>
    </row>
    <row r="11" s="5" customFormat="true" ht="23.25" hidden="false" customHeight="true" outlineLevel="0" collapsed="false">
      <c r="A11" s="16" t="s">
        <v>28</v>
      </c>
      <c r="B11" s="17" t="s">
        <v>29</v>
      </c>
      <c r="C11" s="17" t="n">
        <f aca="false">SUM(C12:C14)</f>
        <v>774.379</v>
      </c>
      <c r="D11" s="17" t="n">
        <f aca="false">SUM(D12:D14)</f>
        <v>210.573</v>
      </c>
      <c r="E11" s="17" t="n">
        <f aca="false">SUM(E12:E14)</f>
        <v>0</v>
      </c>
      <c r="F11" s="17" t="n">
        <f aca="false">SUM(F12:F14)</f>
        <v>292.062</v>
      </c>
      <c r="G11" s="17" t="n">
        <f aca="false">SUM(G12:G14)</f>
        <v>135.121</v>
      </c>
      <c r="H11" s="17" t="n">
        <f aca="false">SUM(H12:H14)</f>
        <v>146.521</v>
      </c>
      <c r="I11" s="17" t="n">
        <f aca="false">SUM(I12:I14)</f>
        <v>566.441</v>
      </c>
      <c r="J11" s="17" t="n">
        <f aca="false">SUM(J12:J14)</f>
        <v>3639.257</v>
      </c>
      <c r="K11" s="17" t="n">
        <f aca="false">SUM(K12:K14)</f>
        <v>932.539</v>
      </c>
      <c r="L11" s="17" t="n">
        <f aca="false">SUM(L12:L14)</f>
        <v>0</v>
      </c>
      <c r="M11" s="17" t="n">
        <f aca="false">SUM(M12:M14)</f>
        <v>300</v>
      </c>
      <c r="N11" s="17" t="n">
        <f aca="false">SUM(N12:N14)</f>
        <v>0</v>
      </c>
    </row>
    <row r="12" customFormat="false" ht="23.25" hidden="false" customHeight="true" outlineLevel="0" collapsed="false">
      <c r="A12" s="18" t="s">
        <v>30</v>
      </c>
      <c r="B12" s="19" t="s">
        <v>31</v>
      </c>
      <c r="C12" s="19" t="n">
        <f aca="false">('[1]Giao thu'!C13)/1000</f>
        <v>0</v>
      </c>
      <c r="D12" s="19" t="n">
        <f aca="false">('[1]Giao thu'!D13)/1000</f>
        <v>0</v>
      </c>
      <c r="E12" s="19" t="n">
        <f aca="false">('[1]Giao thu'!E13)/1000</f>
        <v>0</v>
      </c>
      <c r="F12" s="19" t="n">
        <f aca="false">('[1]Giao thu'!F13)/1000</f>
        <v>0</v>
      </c>
      <c r="G12" s="19" t="n">
        <f aca="false">('[1]Giao thu'!G13)/1000</f>
        <v>0</v>
      </c>
      <c r="H12" s="19" t="n">
        <f aca="false">('[1]Giao thu'!H13)/1000</f>
        <v>0</v>
      </c>
      <c r="I12" s="19" t="n">
        <f aca="false">('[1]Giao thu'!I13)/1000</f>
        <v>0</v>
      </c>
      <c r="J12" s="19" t="n">
        <f aca="false">('[1]Giao thu'!J13)/1000</f>
        <v>2630.256</v>
      </c>
      <c r="K12" s="19" t="n">
        <f aca="false">('[1]Giao thu'!K13)/1000</f>
        <v>904.292</v>
      </c>
      <c r="L12" s="19" t="n">
        <f aca="false">('[1]Giao thu'!L13)/1000</f>
        <v>0</v>
      </c>
      <c r="M12" s="19" t="n">
        <f aca="false">('[1]Giao thu'!M13)/1000</f>
        <v>0</v>
      </c>
      <c r="N12" s="19" t="n">
        <f aca="false">('[1]Giao thu'!N13)/1000</f>
        <v>0</v>
      </c>
    </row>
    <row r="13" customFormat="false" ht="23.25" hidden="false" customHeight="true" outlineLevel="0" collapsed="false">
      <c r="A13" s="18" t="s">
        <v>30</v>
      </c>
      <c r="B13" s="19" t="s">
        <v>32</v>
      </c>
      <c r="C13" s="19" t="n">
        <f aca="false">('[1]Giao thu'!C14)/1000</f>
        <v>774.379</v>
      </c>
      <c r="D13" s="19" t="n">
        <f aca="false">('[1]Giao thu'!D14)/1000</f>
        <v>210.573</v>
      </c>
      <c r="E13" s="19" t="n">
        <f aca="false">('[1]Giao thu'!E14)/1000</f>
        <v>0</v>
      </c>
      <c r="F13" s="19" t="n">
        <f aca="false">('[1]Giao thu'!F14)/1000</f>
        <v>292.062</v>
      </c>
      <c r="G13" s="19" t="n">
        <f aca="false">('[1]Giao thu'!G14)/1000</f>
        <v>135.121</v>
      </c>
      <c r="H13" s="19" t="n">
        <f aca="false">('[1]Giao thu'!H14)/1000</f>
        <v>146.521</v>
      </c>
      <c r="I13" s="19" t="n">
        <f aca="false">('[1]Giao thu'!I14)/1000</f>
        <v>23.418</v>
      </c>
      <c r="J13" s="19" t="n">
        <f aca="false">('[1]Giao thu'!J14)/1000</f>
        <v>1009.001</v>
      </c>
      <c r="K13" s="19" t="n">
        <f aca="false">('[1]Giao thu'!K14)/1000</f>
        <v>28.247</v>
      </c>
      <c r="L13" s="19" t="n">
        <f aca="false">('[1]Giao thu'!L14)/1000</f>
        <v>0</v>
      </c>
      <c r="M13" s="19" t="n">
        <f aca="false">('[1]Giao thu'!M14)/1000</f>
        <v>300</v>
      </c>
      <c r="N13" s="19" t="n">
        <f aca="false">('[1]Giao thu'!N14)/1000</f>
        <v>0</v>
      </c>
    </row>
    <row r="14" customFormat="false" ht="23.25" hidden="false" customHeight="true" outlineLevel="0" collapsed="false">
      <c r="A14" s="18" t="s">
        <v>30</v>
      </c>
      <c r="B14" s="19" t="s">
        <v>33</v>
      </c>
      <c r="C14" s="19" t="n">
        <f aca="false">('[1]Giao thu'!C15)/1000</f>
        <v>0</v>
      </c>
      <c r="D14" s="19" t="n">
        <f aca="false">('[1]Giao thu'!D15)/1000</f>
        <v>0</v>
      </c>
      <c r="E14" s="19" t="n">
        <f aca="false">('[1]Giao thu'!E15)/1000</f>
        <v>0</v>
      </c>
      <c r="F14" s="19" t="n">
        <f aca="false">('[1]Giao thu'!F15)/1000</f>
        <v>0</v>
      </c>
      <c r="G14" s="19" t="n">
        <f aca="false">('[1]Giao thu'!G15)/1000</f>
        <v>0</v>
      </c>
      <c r="H14" s="19" t="n">
        <f aca="false">('[1]Giao thu'!H15)/1000</f>
        <v>0</v>
      </c>
      <c r="I14" s="19" t="n">
        <f aca="false">('[1]Giao thu'!I15)/1000</f>
        <v>543.023</v>
      </c>
      <c r="J14" s="19" t="n">
        <f aca="false">('[1]Giao thu'!J15)/1000</f>
        <v>0</v>
      </c>
      <c r="K14" s="19" t="n">
        <f aca="false">('[1]Giao thu'!K15)/1000</f>
        <v>0</v>
      </c>
      <c r="L14" s="19" t="n">
        <f aca="false">('[1]Giao thu'!L15)/1000</f>
        <v>0</v>
      </c>
      <c r="M14" s="19" t="n">
        <f aca="false">('[1]Giao thu'!M15)/1000</f>
        <v>0</v>
      </c>
      <c r="N14" s="19" t="n">
        <f aca="false">('[1]Giao thu'!N15)/1000</f>
        <v>0</v>
      </c>
    </row>
    <row r="15" s="5" customFormat="true" ht="23.25" hidden="false" customHeight="true" outlineLevel="0" collapsed="false">
      <c r="A15" s="16" t="s">
        <v>34</v>
      </c>
      <c r="B15" s="17" t="s">
        <v>35</v>
      </c>
      <c r="C15" s="17" t="n">
        <f aca="false">C16+C19</f>
        <v>16</v>
      </c>
      <c r="D15" s="17" t="n">
        <f aca="false">D16+D19</f>
        <v>4.5</v>
      </c>
      <c r="E15" s="17" t="n">
        <f aca="false">E16+E19</f>
        <v>314.5</v>
      </c>
      <c r="F15" s="17" t="n">
        <f aca="false">F16+F19</f>
        <v>7.5</v>
      </c>
      <c r="G15" s="17" t="n">
        <f aca="false">G16+G19</f>
        <v>10</v>
      </c>
      <c r="H15" s="17" t="n">
        <f aca="false">H16+H19</f>
        <v>4</v>
      </c>
      <c r="I15" s="17" t="n">
        <f aca="false">I16+I19</f>
        <v>17</v>
      </c>
      <c r="J15" s="17" t="n">
        <f aca="false">J16+J19</f>
        <v>9</v>
      </c>
      <c r="K15" s="17" t="n">
        <f aca="false">K16+K19</f>
        <v>6.5</v>
      </c>
      <c r="L15" s="17" t="n">
        <f aca="false">L16+L19</f>
        <v>13</v>
      </c>
      <c r="M15" s="17" t="n">
        <f aca="false">M16+M19</f>
        <v>3</v>
      </c>
      <c r="N15" s="17" t="n">
        <f aca="false">N16+N19</f>
        <v>0</v>
      </c>
    </row>
    <row r="16" s="5" customFormat="true" ht="23.25" hidden="false" customHeight="true" outlineLevel="0" collapsed="false">
      <c r="A16" s="16" t="s">
        <v>30</v>
      </c>
      <c r="B16" s="17" t="s">
        <v>36</v>
      </c>
      <c r="C16" s="17" t="n">
        <f aca="false">SUM(C17:C18)</f>
        <v>0</v>
      </c>
      <c r="D16" s="17" t="n">
        <f aca="false">SUM(D17:D18)</f>
        <v>0</v>
      </c>
      <c r="E16" s="17" t="n">
        <f aca="false">SUM(E17:E18)</f>
        <v>0</v>
      </c>
      <c r="F16" s="17" t="n">
        <f aca="false">SUM(F17:F18)</f>
        <v>0</v>
      </c>
      <c r="G16" s="17" t="n">
        <f aca="false">SUM(G17:G18)</f>
        <v>0</v>
      </c>
      <c r="H16" s="17" t="n">
        <f aca="false">SUM(H17:H18)</f>
        <v>0</v>
      </c>
      <c r="I16" s="17" t="n">
        <f aca="false">SUM(I17:I18)</f>
        <v>0</v>
      </c>
      <c r="J16" s="17" t="n">
        <f aca="false">SUM(J17:J18)</f>
        <v>0</v>
      </c>
      <c r="K16" s="17" t="n">
        <f aca="false">SUM(K17:K18)</f>
        <v>0</v>
      </c>
      <c r="L16" s="17" t="n">
        <f aca="false">SUM(L17:L18)</f>
        <v>0</v>
      </c>
      <c r="M16" s="17" t="n">
        <f aca="false">SUM(M17:M18)</f>
        <v>0</v>
      </c>
      <c r="N16" s="17" t="n">
        <f aca="false">SUM(N17:N18)</f>
        <v>0</v>
      </c>
    </row>
    <row r="17" customFormat="false" ht="23.25" hidden="false" customHeight="true" outlineLevel="0" collapsed="false">
      <c r="A17" s="18" t="s">
        <v>37</v>
      </c>
      <c r="B17" s="19" t="s">
        <v>38</v>
      </c>
      <c r="C17" s="19" t="n">
        <f aca="false">('[1]Giao thu'!C18)/1000</f>
        <v>0</v>
      </c>
      <c r="D17" s="19" t="n">
        <f aca="false">('[1]Giao thu'!D18)/1000</f>
        <v>0</v>
      </c>
      <c r="E17" s="19" t="n">
        <f aca="false">('[1]Giao thu'!E18)/1000</f>
        <v>0</v>
      </c>
      <c r="F17" s="19" t="n">
        <f aca="false">('[1]Giao thu'!F18)/1000</f>
        <v>0</v>
      </c>
      <c r="G17" s="19" t="n">
        <f aca="false">('[1]Giao thu'!G18)/1000</f>
        <v>0</v>
      </c>
      <c r="H17" s="19" t="n">
        <f aca="false">('[1]Giao thu'!H18)/1000</f>
        <v>0</v>
      </c>
      <c r="I17" s="19" t="n">
        <f aca="false">('[1]Giao thu'!I18)/1000</f>
        <v>0</v>
      </c>
      <c r="J17" s="19" t="n">
        <f aca="false">('[1]Giao thu'!J18)/1000</f>
        <v>0</v>
      </c>
      <c r="K17" s="19" t="n">
        <f aca="false">('[1]Giao thu'!K18)/1000</f>
        <v>0</v>
      </c>
      <c r="L17" s="19" t="n">
        <f aca="false">('[1]Giao thu'!L18)/1000</f>
        <v>0</v>
      </c>
      <c r="M17" s="19" t="n">
        <f aca="false">('[1]Giao thu'!M18)/1000</f>
        <v>0</v>
      </c>
      <c r="N17" s="19" t="n">
        <f aca="false">('[1]Giao thu'!N18)/1000</f>
        <v>0</v>
      </c>
    </row>
    <row r="18" customFormat="false" ht="23.25" hidden="false" customHeight="true" outlineLevel="0" collapsed="false">
      <c r="A18" s="18" t="s">
        <v>37</v>
      </c>
      <c r="B18" s="19" t="s">
        <v>39</v>
      </c>
      <c r="C18" s="19" t="n">
        <f aca="false">('[1]Giao thu'!C19)/1000</f>
        <v>0</v>
      </c>
      <c r="D18" s="19" t="n">
        <f aca="false">('[1]Giao thu'!D19)/1000</f>
        <v>0</v>
      </c>
      <c r="E18" s="19" t="n">
        <f aca="false">('[1]Giao thu'!E19)/1000</f>
        <v>0</v>
      </c>
      <c r="F18" s="19" t="n">
        <f aca="false">('[1]Giao thu'!F19)/1000</f>
        <v>0</v>
      </c>
      <c r="G18" s="19" t="n">
        <f aca="false">('[1]Giao thu'!G19)/1000</f>
        <v>0</v>
      </c>
      <c r="H18" s="19" t="n">
        <f aca="false">('[1]Giao thu'!H19)/1000</f>
        <v>0</v>
      </c>
      <c r="I18" s="19" t="n">
        <f aca="false">('[1]Giao thu'!I19)/1000</f>
        <v>0</v>
      </c>
      <c r="J18" s="19" t="n">
        <f aca="false">('[1]Giao thu'!J19)/1000</f>
        <v>0</v>
      </c>
      <c r="K18" s="19" t="n">
        <f aca="false">('[1]Giao thu'!K19)/1000</f>
        <v>0</v>
      </c>
      <c r="L18" s="19" t="n">
        <f aca="false">('[1]Giao thu'!L19)/1000</f>
        <v>0</v>
      </c>
      <c r="M18" s="19" t="n">
        <f aca="false">('[1]Giao thu'!M19)/1000</f>
        <v>0</v>
      </c>
      <c r="N18" s="19" t="n">
        <f aca="false">('[1]Giao thu'!N19)/1000</f>
        <v>0</v>
      </c>
    </row>
    <row r="19" customFormat="false" ht="23.25" hidden="false" customHeight="true" outlineLevel="0" collapsed="false">
      <c r="A19" s="18" t="s">
        <v>30</v>
      </c>
      <c r="B19" s="19" t="s">
        <v>40</v>
      </c>
      <c r="C19" s="19" t="n">
        <f aca="false">('[1]Giao thu'!C20)/1000</f>
        <v>16</v>
      </c>
      <c r="D19" s="19" t="n">
        <f aca="false">('[1]Giao thu'!D20)/1000</f>
        <v>4.5</v>
      </c>
      <c r="E19" s="19" t="n">
        <f aca="false">('[1]Giao thu'!E20)/1000</f>
        <v>314.5</v>
      </c>
      <c r="F19" s="19" t="n">
        <f aca="false">('[1]Giao thu'!F20)/1000</f>
        <v>7.5</v>
      </c>
      <c r="G19" s="19" t="n">
        <f aca="false">('[1]Giao thu'!G20)/1000</f>
        <v>10</v>
      </c>
      <c r="H19" s="19" t="n">
        <f aca="false">('[1]Giao thu'!H20)/1000</f>
        <v>4</v>
      </c>
      <c r="I19" s="19" t="n">
        <f aca="false">('[1]Giao thu'!I20)/1000</f>
        <v>17</v>
      </c>
      <c r="J19" s="19" t="n">
        <f aca="false">('[1]Giao thu'!J20)/1000</f>
        <v>9</v>
      </c>
      <c r="K19" s="19" t="n">
        <f aca="false">('[1]Giao thu'!K20)/1000</f>
        <v>6.5</v>
      </c>
      <c r="L19" s="19" t="n">
        <f aca="false">('[1]Giao thu'!L20)/1000</f>
        <v>13</v>
      </c>
      <c r="M19" s="19" t="n">
        <f aca="false">('[1]Giao thu'!M20)/1000</f>
        <v>3</v>
      </c>
      <c r="N19" s="19" t="n">
        <f aca="false">('[1]Giao thu'!N20)/1000</f>
        <v>0</v>
      </c>
    </row>
    <row r="20" s="5" customFormat="true" ht="23.25" hidden="false" customHeight="true" outlineLevel="0" collapsed="false">
      <c r="A20" s="16" t="s">
        <v>41</v>
      </c>
      <c r="B20" s="17" t="s">
        <v>42</v>
      </c>
      <c r="C20" s="17" t="n">
        <f aca="false">SUM(C21:C22)</f>
        <v>0</v>
      </c>
      <c r="D20" s="17" t="n">
        <f aca="false">SUM(D21:D22)</f>
        <v>0</v>
      </c>
      <c r="E20" s="17" t="n">
        <f aca="false">SUM(E21:E22)</f>
        <v>0</v>
      </c>
      <c r="F20" s="17" t="n">
        <f aca="false">SUM(F21:F22)</f>
        <v>0</v>
      </c>
      <c r="G20" s="17" t="n">
        <f aca="false">SUM(G21:G22)</f>
        <v>0</v>
      </c>
      <c r="H20" s="17" t="n">
        <f aca="false">SUM(H21:H22)</f>
        <v>0</v>
      </c>
      <c r="I20" s="17" t="n">
        <f aca="false">SUM(I21:I22)</f>
        <v>0</v>
      </c>
      <c r="J20" s="17" t="n">
        <f aca="false">SUM(J21:J22)</f>
        <v>0</v>
      </c>
      <c r="K20" s="17" t="n">
        <f aca="false">SUM(K21:K22)</f>
        <v>0</v>
      </c>
      <c r="L20" s="17" t="n">
        <f aca="false">SUM(L21:L22)</f>
        <v>0</v>
      </c>
      <c r="M20" s="17" t="n">
        <f aca="false">SUM(M21:M22)</f>
        <v>13.427</v>
      </c>
      <c r="N20" s="17" t="n">
        <f aca="false">SUM(N21:N22)</f>
        <v>0</v>
      </c>
    </row>
    <row r="21" customFormat="false" ht="39.75" hidden="false" customHeight="true" outlineLevel="0" collapsed="false">
      <c r="A21" s="18" t="s">
        <v>30</v>
      </c>
      <c r="B21" s="19" t="s">
        <v>43</v>
      </c>
      <c r="C21" s="19" t="n">
        <f aca="false">('[1]Giao thu'!C22)/1000</f>
        <v>0</v>
      </c>
      <c r="D21" s="19" t="n">
        <f aca="false">('[1]Giao thu'!D22)/1000</f>
        <v>0</v>
      </c>
      <c r="E21" s="19" t="n">
        <f aca="false">('[1]Giao thu'!E22)/1000</f>
        <v>0</v>
      </c>
      <c r="F21" s="19" t="n">
        <f aca="false">('[1]Giao thu'!F22)/1000</f>
        <v>0</v>
      </c>
      <c r="G21" s="19" t="n">
        <f aca="false">('[1]Giao thu'!G22)/1000</f>
        <v>0</v>
      </c>
      <c r="H21" s="19" t="n">
        <f aca="false">('[1]Giao thu'!H22)/1000</f>
        <v>0</v>
      </c>
      <c r="I21" s="19" t="n">
        <f aca="false">('[1]Giao thu'!I22)/1000</f>
        <v>0</v>
      </c>
      <c r="J21" s="19" t="n">
        <f aca="false">('[1]Giao thu'!J22)/1000</f>
        <v>0</v>
      </c>
      <c r="K21" s="19" t="n">
        <f aca="false">('[1]Giao thu'!K22)/1000</f>
        <v>0</v>
      </c>
      <c r="L21" s="19" t="n">
        <f aca="false">('[1]Giao thu'!L22)/1000</f>
        <v>0</v>
      </c>
      <c r="M21" s="19" t="n">
        <f aca="false">('[1]Giao thu'!M22)/1000</f>
        <v>0</v>
      </c>
      <c r="N21" s="19" t="n">
        <f aca="false">('[1]Giao thu'!N22)/1000</f>
        <v>0</v>
      </c>
    </row>
    <row r="22" customFormat="false" ht="23.25" hidden="false" customHeight="true" outlineLevel="0" collapsed="false">
      <c r="A22" s="18" t="s">
        <v>30</v>
      </c>
      <c r="B22" s="19" t="s">
        <v>44</v>
      </c>
      <c r="C22" s="19" t="n">
        <f aca="false">('[1]Giao thu'!C23)/1000</f>
        <v>0</v>
      </c>
      <c r="D22" s="19" t="n">
        <f aca="false">('[1]Giao thu'!D23)/1000</f>
        <v>0</v>
      </c>
      <c r="E22" s="19" t="n">
        <f aca="false">('[1]Giao thu'!E23)/1000</f>
        <v>0</v>
      </c>
      <c r="F22" s="19" t="n">
        <f aca="false">('[1]Giao thu'!F23)/1000</f>
        <v>0</v>
      </c>
      <c r="G22" s="19" t="n">
        <f aca="false">('[1]Giao thu'!G23)/1000</f>
        <v>0</v>
      </c>
      <c r="H22" s="19" t="n">
        <f aca="false">('[1]Giao thu'!H23)/1000</f>
        <v>0</v>
      </c>
      <c r="I22" s="19" t="n">
        <f aca="false">('[1]Giao thu'!I23)/1000</f>
        <v>0</v>
      </c>
      <c r="J22" s="19" t="n">
        <f aca="false">('[1]Giao thu'!J23)/1000</f>
        <v>0</v>
      </c>
      <c r="K22" s="19" t="n">
        <f aca="false">('[1]Giao thu'!K23)/1000</f>
        <v>0</v>
      </c>
      <c r="L22" s="19" t="n">
        <f aca="false">('[1]Giao thu'!L23)/1000</f>
        <v>0</v>
      </c>
      <c r="M22" s="19" t="n">
        <f aca="false">('[1]Giao thu'!M23)/1000</f>
        <v>13.427</v>
      </c>
      <c r="N22" s="19" t="n">
        <f aca="false">('[1]Giao thu'!N23)/1000</f>
        <v>0</v>
      </c>
    </row>
    <row r="23" s="5" customFormat="true" ht="23.25" hidden="false" customHeight="true" outlineLevel="0" collapsed="false">
      <c r="A23" s="16" t="s">
        <v>45</v>
      </c>
      <c r="B23" s="17" t="s">
        <v>46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s="5" customFormat="true" ht="23.25" hidden="false" customHeight="true" outlineLevel="0" collapsed="false">
      <c r="A24" s="16" t="n">
        <v>2</v>
      </c>
      <c r="B24" s="17" t="s">
        <v>47</v>
      </c>
      <c r="C24" s="17" t="n">
        <f aca="false">C25+C32+C36+C41+C44</f>
        <v>22129.179</v>
      </c>
      <c r="D24" s="17" t="n">
        <f aca="false">D25+D32+D36+D41+D44</f>
        <v>9209.711</v>
      </c>
      <c r="E24" s="17" t="n">
        <f aca="false">E25+E32+E36+E41+E44</f>
        <v>64198.42</v>
      </c>
      <c r="F24" s="17" t="n">
        <f aca="false">F25+F32+F36+F41+F44</f>
        <v>7118.472</v>
      </c>
      <c r="G24" s="17" t="n">
        <f aca="false">G25+G32+G36+G41+G44</f>
        <v>5925.272</v>
      </c>
      <c r="H24" s="17" t="n">
        <f aca="false">H25+H32+H36+H41+H44</f>
        <v>5261.393</v>
      </c>
      <c r="I24" s="17" t="n">
        <f aca="false">I25+I32+I36+I41+I44</f>
        <v>12908.67</v>
      </c>
      <c r="J24" s="17" t="n">
        <f aca="false">J25+J32+J36+J41+J44</f>
        <v>7847.687</v>
      </c>
      <c r="K24" s="17" t="n">
        <f aca="false">K25+K32+K36+K41+K44</f>
        <v>6768.926</v>
      </c>
      <c r="L24" s="17" t="n">
        <f aca="false">L25+L32+L36+L41+L44</f>
        <v>10601.747</v>
      </c>
      <c r="M24" s="17" t="n">
        <f aca="false">M25+M32+M36+M41+M44</f>
        <v>1404.99</v>
      </c>
      <c r="N24" s="17" t="n">
        <f aca="false">N25+N32+N36+N41+N44</f>
        <v>3109.013</v>
      </c>
    </row>
    <row r="25" s="5" customFormat="true" ht="23.25" hidden="false" customHeight="true" outlineLevel="0" collapsed="false">
      <c r="A25" s="16" t="s">
        <v>48</v>
      </c>
      <c r="B25" s="17" t="s">
        <v>27</v>
      </c>
      <c r="C25" s="17" t="n">
        <f aca="false">C26+C27</f>
        <v>20626.91</v>
      </c>
      <c r="D25" s="17" t="n">
        <f aca="false">D26+D27</f>
        <v>8026.803</v>
      </c>
      <c r="E25" s="17" t="n">
        <f aca="false">E26+E27</f>
        <v>59935.314</v>
      </c>
      <c r="F25" s="17" t="n">
        <f aca="false">F26+F27</f>
        <v>6123.439</v>
      </c>
      <c r="G25" s="17" t="n">
        <f aca="false">G26+G27</f>
        <v>5152.504</v>
      </c>
      <c r="H25" s="17" t="n">
        <f aca="false">H26+H27</f>
        <v>4667.376</v>
      </c>
      <c r="I25" s="17" t="n">
        <f aca="false">I26+I27</f>
        <v>11828.462</v>
      </c>
      <c r="J25" s="17" t="n">
        <f aca="false">J26+J27</f>
        <v>7072.024</v>
      </c>
      <c r="K25" s="17" t="n">
        <f aca="false">K26+K27</f>
        <v>6260.596</v>
      </c>
      <c r="L25" s="17" t="n">
        <f aca="false">L26+L27</f>
        <v>9155.137</v>
      </c>
      <c r="M25" s="17" t="n">
        <f aca="false">M26+M27</f>
        <v>1243.861</v>
      </c>
      <c r="N25" s="17" t="n">
        <f aca="false">N26+N27</f>
        <v>2777.461</v>
      </c>
    </row>
    <row r="26" customFormat="false" ht="36.75" hidden="false" customHeight="true" outlineLevel="0" collapsed="false">
      <c r="A26" s="18" t="s">
        <v>49</v>
      </c>
      <c r="B26" s="19" t="s">
        <v>50</v>
      </c>
      <c r="C26" s="19" t="n">
        <f aca="false">('[1]Giao thu'!C27)/1000</f>
        <v>0</v>
      </c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s="5" customFormat="true" ht="23.25" hidden="false" customHeight="true" outlineLevel="0" collapsed="false">
      <c r="A27" s="16" t="s">
        <v>51</v>
      </c>
      <c r="B27" s="17" t="s">
        <v>52</v>
      </c>
      <c r="C27" s="17" t="n">
        <f aca="false">C28+C31</f>
        <v>20626.91</v>
      </c>
      <c r="D27" s="17" t="n">
        <f aca="false">D28+D31</f>
        <v>8026.803</v>
      </c>
      <c r="E27" s="17" t="n">
        <f aca="false">E28+E31</f>
        <v>59935.314</v>
      </c>
      <c r="F27" s="17" t="n">
        <f aca="false">F28+F31</f>
        <v>6123.439</v>
      </c>
      <c r="G27" s="17" t="n">
        <f aca="false">G28+G31</f>
        <v>5152.504</v>
      </c>
      <c r="H27" s="17" t="n">
        <f aca="false">H28+H31</f>
        <v>4667.376</v>
      </c>
      <c r="I27" s="17" t="n">
        <f aca="false">I28+I31</f>
        <v>11828.462</v>
      </c>
      <c r="J27" s="17" t="n">
        <f aca="false">J28+J31</f>
        <v>7072.024</v>
      </c>
      <c r="K27" s="17" t="n">
        <f aca="false">K28+K31</f>
        <v>6260.596</v>
      </c>
      <c r="L27" s="17" t="n">
        <f aca="false">L28+L31</f>
        <v>9155.137</v>
      </c>
      <c r="M27" s="17" t="n">
        <f aca="false">M28+M31</f>
        <v>1243.861</v>
      </c>
      <c r="N27" s="17" t="n">
        <f aca="false">N28+N31</f>
        <v>2777.461</v>
      </c>
    </row>
    <row r="28" s="5" customFormat="true" ht="23.25" hidden="false" customHeight="true" outlineLevel="0" collapsed="false">
      <c r="A28" s="16" t="s">
        <v>30</v>
      </c>
      <c r="B28" s="17" t="s">
        <v>38</v>
      </c>
      <c r="C28" s="17" t="n">
        <f aca="false">C29+C30</f>
        <v>20626.91</v>
      </c>
      <c r="D28" s="17" t="n">
        <f aca="false">D29+D30</f>
        <v>8026.803</v>
      </c>
      <c r="E28" s="17" t="n">
        <f aca="false">E29+E30</f>
        <v>5593.938</v>
      </c>
      <c r="F28" s="17" t="n">
        <f aca="false">F29+F30</f>
        <v>6123.439</v>
      </c>
      <c r="G28" s="17" t="n">
        <f aca="false">G29+G30</f>
        <v>5152.504</v>
      </c>
      <c r="H28" s="17" t="n">
        <f aca="false">H29+H30</f>
        <v>4667.376</v>
      </c>
      <c r="I28" s="17" t="n">
        <f aca="false">I29+I30</f>
        <v>11828.462</v>
      </c>
      <c r="J28" s="17" t="n">
        <f aca="false">J29+J30</f>
        <v>7072.024</v>
      </c>
      <c r="K28" s="17" t="n">
        <f aca="false">K29+K30</f>
        <v>6260.596</v>
      </c>
      <c r="L28" s="17" t="n">
        <f aca="false">L29+L30</f>
        <v>56.241</v>
      </c>
      <c r="M28" s="17" t="n">
        <f aca="false">M29+M30</f>
        <v>1243.861</v>
      </c>
      <c r="N28" s="17" t="n">
        <f aca="false">N29+N30</f>
        <v>2777.461</v>
      </c>
    </row>
    <row r="29" customFormat="false" ht="23.25" hidden="false" customHeight="true" outlineLevel="0" collapsed="false">
      <c r="A29" s="18" t="s">
        <v>37</v>
      </c>
      <c r="B29" s="19" t="s">
        <v>53</v>
      </c>
      <c r="C29" s="19" t="n">
        <f aca="false">('[1]Giao thu'!C30)/1000</f>
        <v>18201.44</v>
      </c>
      <c r="D29" s="19" t="n">
        <f aca="false">('[1]Giao thu'!D30)/1000</f>
        <v>6451.921</v>
      </c>
      <c r="E29" s="19" t="n">
        <f aca="false">('[1]Giao thu'!E30)/1000</f>
        <v>4500.078</v>
      </c>
      <c r="F29" s="19" t="n">
        <f aca="false">('[1]Giao thu'!F30)/1000</f>
        <v>4817.493</v>
      </c>
      <c r="G29" s="19" t="n">
        <f aca="false">('[1]Giao thu'!G30)/1000</f>
        <v>3715.309</v>
      </c>
      <c r="H29" s="19" t="n">
        <f aca="false">('[1]Giao thu'!H30)/1000</f>
        <v>3080.275</v>
      </c>
      <c r="I29" s="19" t="n">
        <f aca="false">('[1]Giao thu'!I30)/1000</f>
        <v>9340.711</v>
      </c>
      <c r="J29" s="19" t="n">
        <f aca="false">('[1]Giao thu'!J30)/1000</f>
        <v>6274.247</v>
      </c>
      <c r="K29" s="19" t="n">
        <f aca="false">('[1]Giao thu'!K30)/1000</f>
        <v>5183.554</v>
      </c>
      <c r="L29" s="19" t="n">
        <f aca="false">('[1]Giao thu'!L30)/1000</f>
        <v>0</v>
      </c>
      <c r="M29" s="19" t="n">
        <f aca="false">('[1]Giao thu'!M30)/1000</f>
        <v>940.94</v>
      </c>
      <c r="N29" s="19" t="n">
        <f aca="false">('[1]Giao thu'!N30)/1000</f>
        <v>2369.391</v>
      </c>
    </row>
    <row r="30" customFormat="false" ht="23.25" hidden="false" customHeight="true" outlineLevel="0" collapsed="false">
      <c r="A30" s="18" t="s">
        <v>37</v>
      </c>
      <c r="B30" s="19" t="s">
        <v>54</v>
      </c>
      <c r="C30" s="19" t="n">
        <f aca="false">('[1]Giao thu'!C31)/1000</f>
        <v>2425.47</v>
      </c>
      <c r="D30" s="19" t="n">
        <f aca="false">('[1]Giao thu'!D31)/1000</f>
        <v>1574.882</v>
      </c>
      <c r="E30" s="19" t="n">
        <f aca="false">('[1]Giao thu'!E31)/1000</f>
        <v>1093.86</v>
      </c>
      <c r="F30" s="19" t="n">
        <f aca="false">('[1]Giao thu'!F31)/1000</f>
        <v>1305.946</v>
      </c>
      <c r="G30" s="19" t="n">
        <f aca="false">('[1]Giao thu'!G31)/1000</f>
        <v>1437.195</v>
      </c>
      <c r="H30" s="19" t="n">
        <f aca="false">('[1]Giao thu'!H31)/1000</f>
        <v>1587.101</v>
      </c>
      <c r="I30" s="19" t="n">
        <f aca="false">('[1]Giao thu'!I31)/1000</f>
        <v>2487.751</v>
      </c>
      <c r="J30" s="19" t="n">
        <f aca="false">('[1]Giao thu'!J31)/1000</f>
        <v>797.777</v>
      </c>
      <c r="K30" s="19" t="n">
        <f aca="false">('[1]Giao thu'!K31)/1000</f>
        <v>1077.042</v>
      </c>
      <c r="L30" s="19" t="n">
        <f aca="false">('[1]Giao thu'!L31)/1000</f>
        <v>56.241</v>
      </c>
      <c r="M30" s="19" t="n">
        <f aca="false">('[1]Giao thu'!M31)/1000</f>
        <v>302.921</v>
      </c>
      <c r="N30" s="19" t="n">
        <f aca="false">('[1]Giao thu'!N31)/1000</f>
        <v>408.07</v>
      </c>
    </row>
    <row r="31" customFormat="false" ht="24.75" hidden="false" customHeight="true" outlineLevel="0" collapsed="false">
      <c r="A31" s="18" t="s">
        <v>30</v>
      </c>
      <c r="B31" s="19" t="s">
        <v>39</v>
      </c>
      <c r="C31" s="19" t="n">
        <f aca="false">('[1]Giao thu'!C32)/1000</f>
        <v>0</v>
      </c>
      <c r="D31" s="19" t="n">
        <f aca="false">('[1]Giao thu'!D32)/1000</f>
        <v>0</v>
      </c>
      <c r="E31" s="19" t="n">
        <f aca="false">('[1]Giao thu'!E32)/1000</f>
        <v>54341.376</v>
      </c>
      <c r="F31" s="19" t="n">
        <f aca="false">('[1]Giao thu'!F32)/1000</f>
        <v>0</v>
      </c>
      <c r="G31" s="19" t="n">
        <f aca="false">('[1]Giao thu'!G32)/1000</f>
        <v>0</v>
      </c>
      <c r="H31" s="19" t="n">
        <f aca="false">('[1]Giao thu'!H32)/1000</f>
        <v>0</v>
      </c>
      <c r="I31" s="19" t="n">
        <f aca="false">('[1]Giao thu'!I32)/1000</f>
        <v>0</v>
      </c>
      <c r="J31" s="19" t="n">
        <f aca="false">('[1]Giao thu'!J32)/1000</f>
        <v>0</v>
      </c>
      <c r="K31" s="19" t="n">
        <f aca="false">('[1]Giao thu'!K32)/1000</f>
        <v>0</v>
      </c>
      <c r="L31" s="19" t="n">
        <f aca="false">('[1]Giao thu'!L32)/1000</f>
        <v>9098.896</v>
      </c>
      <c r="M31" s="19" t="n">
        <f aca="false">('[1]Giao thu'!M32)/1000</f>
        <v>0</v>
      </c>
      <c r="N31" s="19" t="n">
        <f aca="false">('[1]Giao thu'!N32)/1000</f>
        <v>0</v>
      </c>
    </row>
    <row r="32" s="5" customFormat="true" ht="23.25" hidden="false" customHeight="true" outlineLevel="0" collapsed="false">
      <c r="A32" s="20" t="s">
        <v>55</v>
      </c>
      <c r="B32" s="21" t="s">
        <v>29</v>
      </c>
      <c r="C32" s="21" t="n">
        <f aca="false">SUM(C33:C35)</f>
        <v>530.328</v>
      </c>
      <c r="D32" s="21" t="n">
        <f aca="false">SUM(D33:D35)</f>
        <v>339.347</v>
      </c>
      <c r="E32" s="21" t="n">
        <f aca="false">SUM(E33:E35)</f>
        <v>275.328</v>
      </c>
      <c r="F32" s="21" t="n">
        <f aca="false">SUM(F33:F35)</f>
        <v>497.153</v>
      </c>
      <c r="G32" s="21" t="n">
        <f aca="false">SUM(G33:G35)</f>
        <v>184.105</v>
      </c>
      <c r="H32" s="21" t="n">
        <f aca="false">SUM(H33:H35)</f>
        <v>58.161</v>
      </c>
      <c r="I32" s="21" t="n">
        <f aca="false">SUM(I33:I35)</f>
        <v>310.788</v>
      </c>
      <c r="J32" s="21" t="n">
        <f aca="false">SUM(J33:J35)</f>
        <v>187.669</v>
      </c>
      <c r="K32" s="21" t="n">
        <f aca="false">SUM(K33:K35)</f>
        <v>7.485</v>
      </c>
      <c r="L32" s="21" t="n">
        <f aca="false">SUM(L33:L35)</f>
        <v>696.558</v>
      </c>
      <c r="M32" s="21" t="n">
        <f aca="false">SUM(M33:M35)</f>
        <v>51.265</v>
      </c>
      <c r="N32" s="21" t="n">
        <f aca="false">SUM(N33:N35)</f>
        <v>63.186</v>
      </c>
    </row>
    <row r="33" customFormat="false" ht="23.25" hidden="false" customHeight="true" outlineLevel="0" collapsed="false">
      <c r="A33" s="22" t="s">
        <v>30</v>
      </c>
      <c r="B33" s="23" t="s">
        <v>31</v>
      </c>
      <c r="C33" s="23" t="n">
        <f aca="false">('[1]Giao thu'!C34)/1000</f>
        <v>1.426</v>
      </c>
      <c r="D33" s="23" t="n">
        <f aca="false">('[1]Giao thu'!D34)/1000</f>
        <v>0</v>
      </c>
      <c r="E33" s="23" t="n">
        <f aca="false">('[1]Giao thu'!E34)/1000</f>
        <v>0</v>
      </c>
      <c r="F33" s="23" t="n">
        <f aca="false">('[1]Giao thu'!F34)/1000</f>
        <v>0</v>
      </c>
      <c r="G33" s="23" t="n">
        <f aca="false">('[1]Giao thu'!G34)/1000</f>
        <v>0</v>
      </c>
      <c r="H33" s="23" t="n">
        <f aca="false">('[1]Giao thu'!H34)/1000</f>
        <v>0</v>
      </c>
      <c r="I33" s="23" t="n">
        <f aca="false">('[1]Giao thu'!I34)/1000</f>
        <v>0</v>
      </c>
      <c r="J33" s="23" t="n">
        <f aca="false">('[1]Giao thu'!J34)/1000</f>
        <v>0</v>
      </c>
      <c r="K33" s="23" t="n">
        <f aca="false">('[1]Giao thu'!K34)/1000</f>
        <v>0</v>
      </c>
      <c r="L33" s="23" t="n">
        <f aca="false">('[1]Giao thu'!L34)/1000</f>
        <v>0</v>
      </c>
      <c r="M33" s="23" t="n">
        <f aca="false">('[1]Giao thu'!M34)/1000</f>
        <v>21.202</v>
      </c>
      <c r="N33" s="23" t="n">
        <f aca="false">('[1]Giao thu'!N34)/1000</f>
        <v>0</v>
      </c>
    </row>
    <row r="34" customFormat="false" ht="23.25" hidden="false" customHeight="true" outlineLevel="0" collapsed="false">
      <c r="A34" s="18" t="s">
        <v>30</v>
      </c>
      <c r="B34" s="19" t="s">
        <v>32</v>
      </c>
      <c r="C34" s="19" t="n">
        <f aca="false">('[1]Giao thu'!C35)/1000</f>
        <v>528.902</v>
      </c>
      <c r="D34" s="19" t="n">
        <f aca="false">('[1]Giao thu'!D35)/1000</f>
        <v>292.562</v>
      </c>
      <c r="E34" s="19" t="n">
        <f aca="false">('[1]Giao thu'!E35)/1000</f>
        <v>0.843</v>
      </c>
      <c r="F34" s="19" t="n">
        <f aca="false">('[1]Giao thu'!F35)/1000</f>
        <v>234.871</v>
      </c>
      <c r="G34" s="19" t="n">
        <f aca="false">('[1]Giao thu'!G35)/1000</f>
        <v>184.105</v>
      </c>
      <c r="H34" s="19" t="n">
        <f aca="false">('[1]Giao thu'!H35)/1000</f>
        <v>0</v>
      </c>
      <c r="I34" s="19" t="n">
        <f aca="false">('[1]Giao thu'!I35)/1000</f>
        <v>0</v>
      </c>
      <c r="J34" s="19" t="n">
        <f aca="false">('[1]Giao thu'!J35)/1000</f>
        <v>187.669</v>
      </c>
      <c r="K34" s="19" t="n">
        <f aca="false">('[1]Giao thu'!K35)/1000</f>
        <v>0</v>
      </c>
      <c r="L34" s="19" t="n">
        <f aca="false">('[1]Giao thu'!L35)/1000</f>
        <v>404.624</v>
      </c>
      <c r="M34" s="19" t="n">
        <f aca="false">('[1]Giao thu'!M35)/1000</f>
        <v>0</v>
      </c>
      <c r="N34" s="19" t="n">
        <f aca="false">('[1]Giao thu'!N35)/1000</f>
        <v>0</v>
      </c>
    </row>
    <row r="35" customFormat="false" ht="23.25" hidden="false" customHeight="true" outlineLevel="0" collapsed="false">
      <c r="A35" s="18" t="s">
        <v>30</v>
      </c>
      <c r="B35" s="19" t="s">
        <v>33</v>
      </c>
      <c r="C35" s="19" t="n">
        <f aca="false">('[1]Giao thu'!C36)/1000</f>
        <v>0</v>
      </c>
      <c r="D35" s="19" t="n">
        <f aca="false">('[1]Giao thu'!D36)/1000</f>
        <v>46.785</v>
      </c>
      <c r="E35" s="19" t="n">
        <f aca="false">('[1]Giao thu'!E36)/1000</f>
        <v>274.485</v>
      </c>
      <c r="F35" s="19" t="n">
        <f aca="false">('[1]Giao thu'!F36)/1000</f>
        <v>262.282</v>
      </c>
      <c r="G35" s="19" t="n">
        <f aca="false">('[1]Giao thu'!G36)/1000</f>
        <v>0</v>
      </c>
      <c r="H35" s="19" t="n">
        <f aca="false">('[1]Giao thu'!H36)/1000</f>
        <v>58.161</v>
      </c>
      <c r="I35" s="19" t="n">
        <f aca="false">('[1]Giao thu'!I36)/1000</f>
        <v>310.788</v>
      </c>
      <c r="J35" s="19" t="n">
        <f aca="false">('[1]Giao thu'!J36)/1000</f>
        <v>0</v>
      </c>
      <c r="K35" s="19" t="n">
        <f aca="false">('[1]Giao thu'!K36)/1000</f>
        <v>7.485</v>
      </c>
      <c r="L35" s="19" t="n">
        <f aca="false">('[1]Giao thu'!L36)/1000</f>
        <v>291.934</v>
      </c>
      <c r="M35" s="19" t="n">
        <f aca="false">('[1]Giao thu'!M36)/1000</f>
        <v>30.063</v>
      </c>
      <c r="N35" s="19" t="n">
        <f aca="false">('[1]Giao thu'!N36)/1000</f>
        <v>63.186</v>
      </c>
    </row>
    <row r="36" s="5" customFormat="true" ht="23.25" hidden="false" customHeight="true" outlineLevel="0" collapsed="false">
      <c r="A36" s="16" t="s">
        <v>56</v>
      </c>
      <c r="B36" s="17" t="s">
        <v>35</v>
      </c>
      <c r="C36" s="17" t="n">
        <f aca="false">C37+C40</f>
        <v>868.575</v>
      </c>
      <c r="D36" s="17" t="n">
        <f aca="false">D37+D40</f>
        <v>730.375</v>
      </c>
      <c r="E36" s="17" t="n">
        <f aca="false">E37+E40</f>
        <v>3018.917</v>
      </c>
      <c r="F36" s="17" t="n">
        <f aca="false">F37+F40</f>
        <v>414.15</v>
      </c>
      <c r="G36" s="17" t="n">
        <f aca="false">G37+G40</f>
        <v>505.225</v>
      </c>
      <c r="H36" s="17" t="n">
        <f aca="false">H37+H40</f>
        <v>499.115</v>
      </c>
      <c r="I36" s="17" t="n">
        <f aca="false">I37+I40</f>
        <v>654.35</v>
      </c>
      <c r="J36" s="17" t="n">
        <f aca="false">J37+J40</f>
        <v>512.6</v>
      </c>
      <c r="K36" s="17" t="n">
        <f aca="false">K37+K40</f>
        <v>407.15</v>
      </c>
      <c r="L36" s="17" t="n">
        <f aca="false">L37+L40</f>
        <v>599.65</v>
      </c>
      <c r="M36" s="17" t="n">
        <f aca="false">M37+M40</f>
        <v>107.3</v>
      </c>
      <c r="N36" s="17" t="n">
        <f aca="false">N37+N40</f>
        <v>223.55</v>
      </c>
    </row>
    <row r="37" s="5" customFormat="true" ht="23.25" hidden="false" customHeight="true" outlineLevel="0" collapsed="false">
      <c r="A37" s="16" t="s">
        <v>30</v>
      </c>
      <c r="B37" s="17" t="s">
        <v>36</v>
      </c>
      <c r="C37" s="17" t="n">
        <f aca="false">C38+C39</f>
        <v>549.825</v>
      </c>
      <c r="D37" s="17" t="n">
        <f aca="false">D38+D39</f>
        <v>573.125</v>
      </c>
      <c r="E37" s="17" t="n">
        <f aca="false">E38+E39</f>
        <v>1820.867</v>
      </c>
      <c r="F37" s="17" t="n">
        <f aca="false">F38+F39</f>
        <v>283.35</v>
      </c>
      <c r="G37" s="17" t="n">
        <f aca="false">G38+G39</f>
        <v>390.625</v>
      </c>
      <c r="H37" s="17" t="n">
        <f aca="false">H38+H39</f>
        <v>405.315</v>
      </c>
      <c r="I37" s="17" t="n">
        <f aca="false">I38+I39</f>
        <v>500.1</v>
      </c>
      <c r="J37" s="17" t="n">
        <f aca="false">J38+J39</f>
        <v>308.85</v>
      </c>
      <c r="K37" s="17" t="n">
        <f aca="false">K38+K39</f>
        <v>269.4</v>
      </c>
      <c r="L37" s="17" t="n">
        <f aca="false">L38+L39</f>
        <v>421.4</v>
      </c>
      <c r="M37" s="17" t="n">
        <f aca="false">M38+M39</f>
        <v>93.05</v>
      </c>
      <c r="N37" s="17" t="n">
        <f aca="false">N38+N39</f>
        <v>150.8</v>
      </c>
    </row>
    <row r="38" customFormat="false" ht="23.25" hidden="false" customHeight="true" outlineLevel="0" collapsed="false">
      <c r="A38" s="18" t="s">
        <v>37</v>
      </c>
      <c r="B38" s="19" t="s">
        <v>38</v>
      </c>
      <c r="C38" s="19" t="n">
        <f aca="false">('[1]Giao thu'!C39)/1000</f>
        <v>549.825</v>
      </c>
      <c r="D38" s="19" t="n">
        <f aca="false">('[1]Giao thu'!D39)/1000</f>
        <v>573.125</v>
      </c>
      <c r="E38" s="19" t="n">
        <f aca="false">('[1]Giao thu'!E39)/1000</f>
        <v>143.575</v>
      </c>
      <c r="F38" s="19" t="n">
        <f aca="false">('[1]Giao thu'!F39)/1000</f>
        <v>283.35</v>
      </c>
      <c r="G38" s="19" t="n">
        <f aca="false">('[1]Giao thu'!G39)/1000</f>
        <v>390.625</v>
      </c>
      <c r="H38" s="19" t="n">
        <f aca="false">('[1]Giao thu'!H39)/1000</f>
        <v>405.315</v>
      </c>
      <c r="I38" s="19" t="n">
        <f aca="false">('[1]Giao thu'!I39)/1000</f>
        <v>500.1</v>
      </c>
      <c r="J38" s="19" t="n">
        <f aca="false">('[1]Giao thu'!J39)/1000</f>
        <v>308.85</v>
      </c>
      <c r="K38" s="19" t="n">
        <f aca="false">('[1]Giao thu'!K39)/1000</f>
        <v>269.4</v>
      </c>
      <c r="L38" s="19" t="n">
        <f aca="false">('[1]Giao thu'!L39)/1000</f>
        <v>0</v>
      </c>
      <c r="M38" s="19" t="n">
        <f aca="false">('[1]Giao thu'!M39)/1000</f>
        <v>93.05</v>
      </c>
      <c r="N38" s="19" t="n">
        <f aca="false">('[1]Giao thu'!N39)/1000</f>
        <v>150.8</v>
      </c>
    </row>
    <row r="39" customFormat="false" ht="23.25" hidden="false" customHeight="true" outlineLevel="0" collapsed="false">
      <c r="A39" s="18" t="s">
        <v>37</v>
      </c>
      <c r="B39" s="19" t="s">
        <v>39</v>
      </c>
      <c r="C39" s="19" t="n">
        <f aca="false">('[1]Giao thu'!C40)/1000</f>
        <v>0</v>
      </c>
      <c r="D39" s="19" t="n">
        <f aca="false">('[1]Giao thu'!D40)/1000</f>
        <v>0</v>
      </c>
      <c r="E39" s="19" t="n">
        <f aca="false">('[1]Giao thu'!E40)/1000</f>
        <v>1677.292</v>
      </c>
      <c r="F39" s="19" t="n">
        <f aca="false">('[1]Giao thu'!F40)/1000</f>
        <v>0</v>
      </c>
      <c r="G39" s="19" t="n">
        <f aca="false">('[1]Giao thu'!G40)/1000</f>
        <v>0</v>
      </c>
      <c r="H39" s="19" t="n">
        <f aca="false">('[1]Giao thu'!H40)/1000</f>
        <v>0</v>
      </c>
      <c r="I39" s="19" t="n">
        <f aca="false">('[1]Giao thu'!I40)/1000</f>
        <v>0</v>
      </c>
      <c r="J39" s="19" t="n">
        <f aca="false">('[1]Giao thu'!J40)/1000</f>
        <v>0</v>
      </c>
      <c r="K39" s="19" t="n">
        <f aca="false">('[1]Giao thu'!K40)/1000</f>
        <v>0</v>
      </c>
      <c r="L39" s="19" t="n">
        <f aca="false">('[1]Giao thu'!L40)/1000</f>
        <v>421.4</v>
      </c>
      <c r="M39" s="19" t="n">
        <f aca="false">('[1]Giao thu'!M40)/1000</f>
        <v>0</v>
      </c>
      <c r="N39" s="19" t="n">
        <f aca="false">('[1]Giao thu'!N40)/1000</f>
        <v>0</v>
      </c>
    </row>
    <row r="40" customFormat="false" ht="23.25" hidden="false" customHeight="true" outlineLevel="0" collapsed="false">
      <c r="A40" s="18" t="s">
        <v>30</v>
      </c>
      <c r="B40" s="19" t="s">
        <v>40</v>
      </c>
      <c r="C40" s="19" t="n">
        <f aca="false">('[1]Giao thu'!C41)/1000</f>
        <v>318.75</v>
      </c>
      <c r="D40" s="19" t="n">
        <f aca="false">('[1]Giao thu'!D41)/1000</f>
        <v>157.25</v>
      </c>
      <c r="E40" s="19" t="n">
        <f aca="false">('[1]Giao thu'!E41)/1000</f>
        <v>1198.05</v>
      </c>
      <c r="F40" s="19" t="n">
        <f aca="false">('[1]Giao thu'!F41)/1000</f>
        <v>130.8</v>
      </c>
      <c r="G40" s="19" t="n">
        <f aca="false">('[1]Giao thu'!G41)/1000</f>
        <v>114.6</v>
      </c>
      <c r="H40" s="19" t="n">
        <f aca="false">('[1]Giao thu'!H41)/1000</f>
        <v>93.8</v>
      </c>
      <c r="I40" s="19" t="n">
        <f aca="false">('[1]Giao thu'!I41)/1000</f>
        <v>154.25</v>
      </c>
      <c r="J40" s="19" t="n">
        <f aca="false">('[1]Giao thu'!J41)/1000</f>
        <v>203.75</v>
      </c>
      <c r="K40" s="19" t="n">
        <f aca="false">('[1]Giao thu'!K41)/1000</f>
        <v>137.75</v>
      </c>
      <c r="L40" s="19" t="n">
        <f aca="false">('[1]Giao thu'!L41)/1000</f>
        <v>178.25</v>
      </c>
      <c r="M40" s="19" t="n">
        <f aca="false">('[1]Giao thu'!M41)/1000</f>
        <v>14.25</v>
      </c>
      <c r="N40" s="19" t="n">
        <f aca="false">('[1]Giao thu'!N41)/1000</f>
        <v>72.75</v>
      </c>
    </row>
    <row r="41" s="5" customFormat="true" ht="23.25" hidden="false" customHeight="true" outlineLevel="0" collapsed="false">
      <c r="A41" s="16" t="s">
        <v>57</v>
      </c>
      <c r="B41" s="17" t="s">
        <v>42</v>
      </c>
      <c r="C41" s="17" t="n">
        <f aca="false">SUM(C42:C43)</f>
        <v>8.903</v>
      </c>
      <c r="D41" s="17" t="n">
        <f aca="false">SUM(D42:D43)</f>
        <v>0</v>
      </c>
      <c r="E41" s="17" t="n">
        <f aca="false">SUM(E42:E43)</f>
        <v>0</v>
      </c>
      <c r="F41" s="17" t="n">
        <f aca="false">SUM(F42:F43)</f>
        <v>0</v>
      </c>
      <c r="G41" s="17" t="n">
        <f aca="false">SUM(G42:G43)</f>
        <v>7.404</v>
      </c>
      <c r="H41" s="17" t="n">
        <f aca="false">SUM(H42:H43)</f>
        <v>0</v>
      </c>
      <c r="I41" s="17" t="n">
        <f aca="false">SUM(I42:I43)</f>
        <v>54.947</v>
      </c>
      <c r="J41" s="17" t="n">
        <f aca="false">SUM(J42:J43)</f>
        <v>2.558</v>
      </c>
      <c r="K41" s="17" t="n">
        <f aca="false">SUM(K42:K43)</f>
        <v>0</v>
      </c>
      <c r="L41" s="17" t="n">
        <f aca="false">SUM(L42:L43)</f>
        <v>36.012</v>
      </c>
      <c r="M41" s="17" t="n">
        <f aca="false">SUM(M42:M43)</f>
        <v>0</v>
      </c>
      <c r="N41" s="17" t="n">
        <f aca="false">SUM(N42:N43)</f>
        <v>0</v>
      </c>
    </row>
    <row r="42" customFormat="false" ht="43.5" hidden="false" customHeight="true" outlineLevel="0" collapsed="false">
      <c r="A42" s="18" t="s">
        <v>30</v>
      </c>
      <c r="B42" s="19" t="s">
        <v>58</v>
      </c>
      <c r="C42" s="19" t="n">
        <f aca="false">('[1]Giao thu'!C43)/1000</f>
        <v>0</v>
      </c>
      <c r="D42" s="19" t="n">
        <f aca="false">('[1]Giao thu'!D43)/1000</f>
        <v>0</v>
      </c>
      <c r="E42" s="19" t="n">
        <f aca="false">('[1]Giao thu'!E43)/1000</f>
        <v>0</v>
      </c>
      <c r="F42" s="19" t="n">
        <f aca="false">('[1]Giao thu'!F43)/1000</f>
        <v>0</v>
      </c>
      <c r="G42" s="19" t="n">
        <f aca="false">('[1]Giao thu'!G43)/1000</f>
        <v>7.404</v>
      </c>
      <c r="H42" s="19" t="n">
        <f aca="false">('[1]Giao thu'!H43)/1000</f>
        <v>0</v>
      </c>
      <c r="I42" s="19" t="n">
        <f aca="false">('[1]Giao thu'!I43)/1000</f>
        <v>0</v>
      </c>
      <c r="J42" s="19" t="n">
        <f aca="false">('[1]Giao thu'!J43)/1000</f>
        <v>0</v>
      </c>
      <c r="K42" s="19" t="n">
        <f aca="false">('[1]Giao thu'!K43)/1000</f>
        <v>0</v>
      </c>
      <c r="L42" s="19" t="n">
        <f aca="false">('[1]Giao thu'!L43)/1000</f>
        <v>0</v>
      </c>
      <c r="M42" s="19" t="n">
        <f aca="false">('[1]Giao thu'!M43)/1000</f>
        <v>0</v>
      </c>
      <c r="N42" s="19" t="n">
        <f aca="false">('[1]Giao thu'!N43)/1000</f>
        <v>0</v>
      </c>
    </row>
    <row r="43" customFormat="false" ht="23.25" hidden="false" customHeight="true" outlineLevel="0" collapsed="false">
      <c r="A43" s="18" t="s">
        <v>30</v>
      </c>
      <c r="B43" s="19" t="s">
        <v>44</v>
      </c>
      <c r="C43" s="19" t="n">
        <f aca="false">('[1]Giao thu'!C44)/1000</f>
        <v>8.903</v>
      </c>
      <c r="D43" s="19" t="n">
        <f aca="false">('[1]Giao thu'!D44)/1000</f>
        <v>0</v>
      </c>
      <c r="E43" s="19" t="n">
        <f aca="false">('[1]Giao thu'!E44)/1000</f>
        <v>0</v>
      </c>
      <c r="F43" s="19" t="n">
        <f aca="false">('[1]Giao thu'!F44)/1000</f>
        <v>0</v>
      </c>
      <c r="G43" s="19" t="n">
        <f aca="false">('[1]Giao thu'!G44)/1000</f>
        <v>0</v>
      </c>
      <c r="H43" s="19" t="n">
        <f aca="false">('[1]Giao thu'!H44)/1000</f>
        <v>0</v>
      </c>
      <c r="I43" s="19" t="n">
        <f aca="false">('[1]Giao thu'!I44)/1000</f>
        <v>54.947</v>
      </c>
      <c r="J43" s="19" t="n">
        <f aca="false">('[1]Giao thu'!J44)/1000</f>
        <v>2.558</v>
      </c>
      <c r="K43" s="19" t="n">
        <f aca="false">('[1]Giao thu'!K44)/1000</f>
        <v>0</v>
      </c>
      <c r="L43" s="19" t="n">
        <f aca="false">('[1]Giao thu'!L44)/1000</f>
        <v>36.012</v>
      </c>
      <c r="M43" s="19" t="n">
        <f aca="false">('[1]Giao thu'!M44)/1000</f>
        <v>0</v>
      </c>
      <c r="N43" s="19" t="n">
        <f aca="false">('[1]Giao thu'!N44)/1000</f>
        <v>0</v>
      </c>
    </row>
    <row r="44" s="5" customFormat="true" ht="23.25" hidden="false" customHeight="true" outlineLevel="0" collapsed="false">
      <c r="A44" s="16" t="s">
        <v>59</v>
      </c>
      <c r="B44" s="17" t="s">
        <v>60</v>
      </c>
      <c r="C44" s="17" t="n">
        <f aca="false">('[1]Giao thu'!C45)/1000</f>
        <v>94.463</v>
      </c>
      <c r="D44" s="17" t="n">
        <f aca="false">('[1]Giao thu'!D45)/1000</f>
        <v>113.186</v>
      </c>
      <c r="E44" s="17" t="n">
        <f aca="false">('[1]Giao thu'!E45)/1000</f>
        <v>968.861</v>
      </c>
      <c r="F44" s="17" t="n">
        <f aca="false">('[1]Giao thu'!F45)/1000</f>
        <v>83.73</v>
      </c>
      <c r="G44" s="17" t="n">
        <f aca="false">('[1]Giao thu'!G45)/1000</f>
        <v>76.034</v>
      </c>
      <c r="H44" s="17" t="n">
        <f aca="false">('[1]Giao thu'!H45)/1000</f>
        <v>36.741</v>
      </c>
      <c r="I44" s="17" t="n">
        <f aca="false">('[1]Giao thu'!I45)/1000</f>
        <v>60.123</v>
      </c>
      <c r="J44" s="17" t="n">
        <f aca="false">('[1]Giao thu'!J45)/1000</f>
        <v>72.836</v>
      </c>
      <c r="K44" s="17" t="n">
        <f aca="false">('[1]Giao thu'!K45)/1000</f>
        <v>93.695</v>
      </c>
      <c r="L44" s="17" t="n">
        <f aca="false">('[1]Giao thu'!L45)/1000</f>
        <v>114.39</v>
      </c>
      <c r="M44" s="17" t="n">
        <f aca="false">('[1]Giao thu'!M45)/1000</f>
        <v>2.564</v>
      </c>
      <c r="N44" s="17" t="n">
        <f aca="false">('[1]Giao thu'!N45)/1000</f>
        <v>44.816</v>
      </c>
    </row>
    <row r="45" s="5" customFormat="true" ht="23.25" hidden="false" customHeight="true" outlineLevel="0" collapsed="false">
      <c r="A45" s="16" t="n">
        <v>3</v>
      </c>
      <c r="B45" s="17" t="s">
        <v>61</v>
      </c>
      <c r="C45" s="17" t="n">
        <f aca="false">('[1]Giao thu'!C46)/1000</f>
        <v>1572.409</v>
      </c>
      <c r="D45" s="17" t="n">
        <f aca="false">('[1]Giao thu'!D46)/1000</f>
        <v>690.296</v>
      </c>
      <c r="E45" s="17" t="n">
        <f aca="false">('[1]Giao thu'!E46)/1000</f>
        <v>8413.097</v>
      </c>
      <c r="F45" s="17" t="n">
        <f aca="false">('[1]Giao thu'!F46)/1000</f>
        <v>890.125</v>
      </c>
      <c r="G45" s="17" t="n">
        <f aca="false">('[1]Giao thu'!G46)/1000</f>
        <v>401.658</v>
      </c>
      <c r="H45" s="17" t="n">
        <f aca="false">('[1]Giao thu'!H46)/1000</f>
        <v>616.653</v>
      </c>
      <c r="I45" s="17" t="n">
        <f aca="false">('[1]Giao thu'!I46)/1000</f>
        <v>1124.668</v>
      </c>
      <c r="J45" s="17" t="n">
        <f aca="false">('[1]Giao thu'!J46)/1000</f>
        <v>556.646</v>
      </c>
      <c r="K45" s="17" t="n">
        <f aca="false">('[1]Giao thu'!K46)/1000</f>
        <v>407.228</v>
      </c>
      <c r="L45" s="17" t="n">
        <f aca="false">('[1]Giao thu'!L46)/1000</f>
        <v>1431.52</v>
      </c>
      <c r="M45" s="17" t="n">
        <f aca="false">('[1]Giao thu'!M46)/1000</f>
        <v>57.561</v>
      </c>
      <c r="N45" s="17" t="n">
        <f aca="false">('[1]Giao thu'!N46)/1000</f>
        <v>165.265</v>
      </c>
    </row>
    <row r="46" s="5" customFormat="true" ht="23.25" hidden="false" customHeight="true" outlineLevel="0" collapsed="false">
      <c r="A46" s="16" t="n">
        <v>4</v>
      </c>
      <c r="B46" s="17" t="s">
        <v>62</v>
      </c>
      <c r="C46" s="17" t="n">
        <f aca="false">SUM(C47:C48)</f>
        <v>6533.771</v>
      </c>
      <c r="D46" s="17" t="n">
        <f aca="false">SUM(D47:D48)</f>
        <v>4295.942</v>
      </c>
      <c r="E46" s="17" t="n">
        <f aca="false">SUM(E47:E48)</f>
        <v>29346.797</v>
      </c>
      <c r="F46" s="17" t="n">
        <f aca="false">SUM(F47:F48)</f>
        <v>5303.312</v>
      </c>
      <c r="G46" s="17" t="n">
        <f aca="false">SUM(G47:G48)</f>
        <v>2441.617</v>
      </c>
      <c r="H46" s="17" t="n">
        <f aca="false">SUM(H47:H48)</f>
        <v>2769.174</v>
      </c>
      <c r="I46" s="17" t="n">
        <f aca="false">SUM(I47:I48)</f>
        <v>3161.478</v>
      </c>
      <c r="J46" s="17" t="n">
        <f aca="false">SUM(J47:J48)</f>
        <v>4167.97</v>
      </c>
      <c r="K46" s="17" t="n">
        <f aca="false">SUM(K47:K48)</f>
        <v>3286.43</v>
      </c>
      <c r="L46" s="17" t="n">
        <f aca="false">SUM(L47:L48)</f>
        <v>3634.806</v>
      </c>
      <c r="M46" s="17" t="n">
        <f aca="false">SUM(M47:M48)</f>
        <v>803.811</v>
      </c>
      <c r="N46" s="17" t="n">
        <f aca="false">SUM(N47:N48)</f>
        <v>1463.363</v>
      </c>
    </row>
    <row r="47" customFormat="false" ht="23.25" hidden="false" customHeight="true" outlineLevel="0" collapsed="false">
      <c r="A47" s="18" t="s">
        <v>30</v>
      </c>
      <c r="B47" s="19" t="s">
        <v>63</v>
      </c>
      <c r="C47" s="19" t="n">
        <f aca="false">('[1]Giao thu'!C48)/1000</f>
        <v>701.885</v>
      </c>
      <c r="D47" s="19" t="n">
        <f aca="false">('[1]Giao thu'!D48)/1000</f>
        <v>293.222</v>
      </c>
      <c r="E47" s="19" t="n">
        <f aca="false">('[1]Giao thu'!E48)/1000</f>
        <v>2195.707</v>
      </c>
      <c r="F47" s="19" t="n">
        <f aca="false">('[1]Giao thu'!F48)/1000</f>
        <v>264.49</v>
      </c>
      <c r="G47" s="19" t="n">
        <f aca="false">('[1]Giao thu'!G48)/1000</f>
        <v>226.181</v>
      </c>
      <c r="H47" s="19" t="n">
        <f aca="false">('[1]Giao thu'!H48)/1000</f>
        <v>299.288</v>
      </c>
      <c r="I47" s="19" t="n">
        <f aca="false">('[1]Giao thu'!I48)/1000</f>
        <v>339.498</v>
      </c>
      <c r="J47" s="19" t="n">
        <f aca="false">('[1]Giao thu'!J48)/1000</f>
        <v>297.018</v>
      </c>
      <c r="K47" s="19" t="n">
        <f aca="false">('[1]Giao thu'!K48)/1000</f>
        <v>93.382</v>
      </c>
      <c r="L47" s="19" t="n">
        <f aca="false">('[1]Giao thu'!L48)/1000</f>
        <v>386.076</v>
      </c>
      <c r="M47" s="19" t="n">
        <f aca="false">('[1]Giao thu'!M48)/1000</f>
        <v>37.285</v>
      </c>
      <c r="N47" s="19" t="n">
        <f aca="false">('[1]Giao thu'!N48)/1000</f>
        <v>124.093</v>
      </c>
    </row>
    <row r="48" customFormat="false" ht="23.25" hidden="false" customHeight="true" outlineLevel="0" collapsed="false">
      <c r="A48" s="18" t="s">
        <v>30</v>
      </c>
      <c r="B48" s="19" t="s">
        <v>64</v>
      </c>
      <c r="C48" s="19" t="n">
        <f aca="false">('[1]Giao thu'!C49)/1000</f>
        <v>5831.886</v>
      </c>
      <c r="D48" s="19" t="n">
        <f aca="false">('[1]Giao thu'!D49)/1000</f>
        <v>4002.72</v>
      </c>
      <c r="E48" s="19" t="n">
        <f aca="false">('[1]Giao thu'!E49)/1000</f>
        <v>27151.09</v>
      </c>
      <c r="F48" s="19" t="n">
        <f aca="false">('[1]Giao thu'!F49)/1000</f>
        <v>5038.822</v>
      </c>
      <c r="G48" s="19" t="n">
        <f aca="false">('[1]Giao thu'!G49)/1000</f>
        <v>2215.436</v>
      </c>
      <c r="H48" s="19" t="n">
        <f aca="false">('[1]Giao thu'!H49)/1000</f>
        <v>2469.886</v>
      </c>
      <c r="I48" s="19" t="n">
        <f aca="false">('[1]Giao thu'!I49)/1000</f>
        <v>2821.98</v>
      </c>
      <c r="J48" s="19" t="n">
        <f aca="false">('[1]Giao thu'!J49)/1000</f>
        <v>3870.952</v>
      </c>
      <c r="K48" s="19" t="n">
        <f aca="false">('[1]Giao thu'!K49)/1000</f>
        <v>3193.048</v>
      </c>
      <c r="L48" s="19" t="n">
        <f aca="false">('[1]Giao thu'!L49)/1000</f>
        <v>3248.73</v>
      </c>
      <c r="M48" s="19" t="n">
        <f aca="false">('[1]Giao thu'!M49)/1000</f>
        <v>766.526</v>
      </c>
      <c r="N48" s="19" t="n">
        <f aca="false">('[1]Giao thu'!N49)/1000</f>
        <v>1339.27</v>
      </c>
    </row>
    <row r="49" s="5" customFormat="true" ht="23.25" hidden="false" customHeight="true" outlineLevel="0" collapsed="false">
      <c r="A49" s="16" t="n">
        <v>5</v>
      </c>
      <c r="B49" s="17" t="s">
        <v>65</v>
      </c>
      <c r="C49" s="17" t="n">
        <f aca="false">SUM(C50:C51)</f>
        <v>2041.666</v>
      </c>
      <c r="D49" s="17" t="n">
        <f aca="false">SUM(D50:D51)</f>
        <v>1724.266</v>
      </c>
      <c r="E49" s="17" t="n">
        <f aca="false">SUM(E50:E51)</f>
        <v>2697.37</v>
      </c>
      <c r="F49" s="17" t="n">
        <f aca="false">SUM(F50:F51)</f>
        <v>1657.35</v>
      </c>
      <c r="G49" s="17" t="n">
        <f aca="false">SUM(G50:G51)</f>
        <v>1626.921</v>
      </c>
      <c r="H49" s="17" t="n">
        <f aca="false">SUM(H50:H51)</f>
        <v>1122.575</v>
      </c>
      <c r="I49" s="17" t="n">
        <f aca="false">SUM(I50:I51)</f>
        <v>1722.148</v>
      </c>
      <c r="J49" s="17" t="n">
        <f aca="false">SUM(J50:J51)</f>
        <v>402.326</v>
      </c>
      <c r="K49" s="17" t="n">
        <f aca="false">SUM(K50:K51)</f>
        <v>1010.587</v>
      </c>
      <c r="L49" s="17" t="n">
        <f aca="false">SUM(L50:L51)</f>
        <v>722.77</v>
      </c>
      <c r="M49" s="17" t="n">
        <f aca="false">SUM(M50:M51)</f>
        <v>280.809</v>
      </c>
      <c r="N49" s="17" t="n">
        <f aca="false">SUM(N50:N51)</f>
        <v>364.49</v>
      </c>
    </row>
    <row r="50" customFormat="false" ht="23.25" hidden="false" customHeight="true" outlineLevel="0" collapsed="false">
      <c r="A50" s="18" t="s">
        <v>30</v>
      </c>
      <c r="B50" s="19" t="s">
        <v>66</v>
      </c>
      <c r="C50" s="19" t="n">
        <f aca="false">('[1]Giao thu'!C51)/1000</f>
        <v>297.948</v>
      </c>
      <c r="D50" s="19" t="n">
        <f aca="false">('[1]Giao thu'!D51)/1000</f>
        <v>146.826</v>
      </c>
      <c r="E50" s="19" t="n">
        <f aca="false">('[1]Giao thu'!E51)/1000</f>
        <v>2031.745</v>
      </c>
      <c r="F50" s="19" t="n">
        <f aca="false">('[1]Giao thu'!F51)/1000</f>
        <v>195.086</v>
      </c>
      <c r="G50" s="19" t="n">
        <f aca="false">('[1]Giao thu'!G51)/1000</f>
        <v>657.855</v>
      </c>
      <c r="H50" s="19" t="n">
        <f aca="false">('[1]Giao thu'!H51)/1000</f>
        <v>140.204</v>
      </c>
      <c r="I50" s="19" t="n">
        <f aca="false">('[1]Giao thu'!I51)/1000</f>
        <v>308.281</v>
      </c>
      <c r="J50" s="19" t="n">
        <f aca="false">('[1]Giao thu'!J51)/1000</f>
        <v>37.709</v>
      </c>
      <c r="K50" s="19" t="n">
        <f aca="false">('[1]Giao thu'!K51)/1000</f>
        <v>25.928</v>
      </c>
      <c r="L50" s="19" t="n">
        <f aca="false">('[1]Giao thu'!L51)/1000</f>
        <v>460.925</v>
      </c>
      <c r="M50" s="19" t="n">
        <f aca="false">('[1]Giao thu'!M51)/1000</f>
        <v>0</v>
      </c>
      <c r="N50" s="19" t="n">
        <f aca="false">('[1]Giao thu'!N51)/1000</f>
        <v>28.685</v>
      </c>
    </row>
    <row r="51" customFormat="false" ht="23.25" hidden="false" customHeight="true" outlineLevel="0" collapsed="false">
      <c r="A51" s="18" t="s">
        <v>30</v>
      </c>
      <c r="B51" s="19" t="s">
        <v>67</v>
      </c>
      <c r="C51" s="19" t="n">
        <f aca="false">('[1]Giao thu'!C52)/1000</f>
        <v>1743.718</v>
      </c>
      <c r="D51" s="19" t="n">
        <f aca="false">('[1]Giao thu'!D52)/1000</f>
        <v>1577.44</v>
      </c>
      <c r="E51" s="19" t="n">
        <f aca="false">('[1]Giao thu'!E52)/1000</f>
        <v>665.625</v>
      </c>
      <c r="F51" s="19" t="n">
        <f aca="false">('[1]Giao thu'!F52)/1000</f>
        <v>1462.264</v>
      </c>
      <c r="G51" s="19" t="n">
        <f aca="false">('[1]Giao thu'!G52)/1000</f>
        <v>969.066</v>
      </c>
      <c r="H51" s="19" t="n">
        <f aca="false">('[1]Giao thu'!H52)/1000</f>
        <v>982.371</v>
      </c>
      <c r="I51" s="19" t="n">
        <f aca="false">('[1]Giao thu'!I52)/1000</f>
        <v>1413.867</v>
      </c>
      <c r="J51" s="19" t="n">
        <f aca="false">('[1]Giao thu'!J52)/1000</f>
        <v>364.617</v>
      </c>
      <c r="K51" s="19" t="n">
        <f aca="false">('[1]Giao thu'!K52)/1000</f>
        <v>984.659</v>
      </c>
      <c r="L51" s="19" t="n">
        <f aca="false">('[1]Giao thu'!L52)/1000</f>
        <v>261.845</v>
      </c>
      <c r="M51" s="19" t="n">
        <f aca="false">('[1]Giao thu'!M52)/1000</f>
        <v>280.809</v>
      </c>
      <c r="N51" s="19" t="n">
        <f aca="false">('[1]Giao thu'!N52)/1000</f>
        <v>335.805</v>
      </c>
    </row>
    <row r="52" s="5" customFormat="true" ht="23.25" hidden="false" customHeight="true" outlineLevel="0" collapsed="false">
      <c r="A52" s="16" t="n">
        <v>6</v>
      </c>
      <c r="B52" s="17" t="s">
        <v>68</v>
      </c>
      <c r="C52" s="17" t="n">
        <f aca="false">('[1]Giao thu'!C53)/1000</f>
        <v>1076.351</v>
      </c>
      <c r="D52" s="17" t="n">
        <f aca="false">('[1]Giao thu'!D53)/1000</f>
        <v>1162.778</v>
      </c>
      <c r="E52" s="17" t="n">
        <f aca="false">('[1]Giao thu'!E53)/1000</f>
        <v>9017.835</v>
      </c>
      <c r="F52" s="17" t="n">
        <f aca="false">('[1]Giao thu'!F53)/1000</f>
        <v>1140.546</v>
      </c>
      <c r="G52" s="17" t="n">
        <f aca="false">('[1]Giao thu'!G53)/1000</f>
        <v>1156.875</v>
      </c>
      <c r="H52" s="17" t="n">
        <f aca="false">('[1]Giao thu'!H53)/1000</f>
        <v>789.383</v>
      </c>
      <c r="I52" s="17" t="n">
        <f aca="false">('[1]Giao thu'!I53)/1000</f>
        <v>713.482</v>
      </c>
      <c r="J52" s="17" t="n">
        <f aca="false">('[1]Giao thu'!J53)/1000</f>
        <v>683.473</v>
      </c>
      <c r="K52" s="17" t="n">
        <f aca="false">('[1]Giao thu'!K53)/1000</f>
        <v>657.997</v>
      </c>
      <c r="L52" s="17" t="n">
        <f aca="false">('[1]Giao thu'!L53)/1000</f>
        <v>1163.812</v>
      </c>
      <c r="M52" s="17" t="n">
        <f aca="false">('[1]Giao thu'!M53)/1000</f>
        <v>0</v>
      </c>
      <c r="N52" s="17" t="n">
        <f aca="false">('[1]Giao thu'!N53)/1000</f>
        <v>315.688</v>
      </c>
    </row>
    <row r="53" s="5" customFormat="true" ht="23.25" hidden="false" customHeight="true" outlineLevel="0" collapsed="false">
      <c r="A53" s="16" t="n">
        <v>7</v>
      </c>
      <c r="B53" s="17" t="s">
        <v>69</v>
      </c>
      <c r="C53" s="17" t="n">
        <f aca="false">('[1]Giao thu'!C54)/1000</f>
        <v>72805.263</v>
      </c>
      <c r="D53" s="17" t="n">
        <f aca="false">('[1]Giao thu'!D54)/1000</f>
        <v>682.113</v>
      </c>
      <c r="E53" s="17" t="n">
        <f aca="false">('[1]Giao thu'!E54)/1000</f>
        <v>4629.87</v>
      </c>
      <c r="F53" s="17" t="n">
        <f aca="false">('[1]Giao thu'!F54)/1000</f>
        <v>412.299</v>
      </c>
      <c r="G53" s="17" t="n">
        <f aca="false">('[1]Giao thu'!G54)/1000</f>
        <v>180.877</v>
      </c>
      <c r="H53" s="17" t="n">
        <f aca="false">('[1]Giao thu'!H54)/1000</f>
        <v>218.704</v>
      </c>
      <c r="I53" s="17" t="n">
        <f aca="false">('[1]Giao thu'!I54)/1000</f>
        <v>1464.672</v>
      </c>
      <c r="J53" s="17" t="n">
        <f aca="false">('[1]Giao thu'!J54)/1000</f>
        <v>226.889</v>
      </c>
      <c r="K53" s="17" t="n">
        <f aca="false">('[1]Giao thu'!K54)/1000</f>
        <v>173.512</v>
      </c>
      <c r="L53" s="17" t="n">
        <f aca="false">('[1]Giao thu'!L54)/1000</f>
        <v>1250.06</v>
      </c>
      <c r="M53" s="17" t="n">
        <f aca="false">('[1]Giao thu'!M54)/1000</f>
        <v>35.448</v>
      </c>
      <c r="N53" s="17" t="n">
        <f aca="false">('[1]Giao thu'!N54)/1000</f>
        <v>32.862</v>
      </c>
    </row>
    <row r="54" s="5" customFormat="true" ht="23.25" hidden="false" customHeight="true" outlineLevel="0" collapsed="false">
      <c r="A54" s="16" t="n">
        <v>8</v>
      </c>
      <c r="B54" s="17" t="s">
        <v>70</v>
      </c>
      <c r="C54" s="17" t="n">
        <f aca="false">C55+C60</f>
        <v>53409.804</v>
      </c>
      <c r="D54" s="17" t="n">
        <f aca="false">D55+D60</f>
        <v>26778.673</v>
      </c>
      <c r="E54" s="17" t="n">
        <f aca="false">E55+E60</f>
        <v>79599.7023809524</v>
      </c>
      <c r="F54" s="17" t="n">
        <f aca="false">F55+F60</f>
        <v>19717.078</v>
      </c>
      <c r="G54" s="17" t="n">
        <f aca="false">G55+G60</f>
        <v>29708.084</v>
      </c>
      <c r="H54" s="17" t="n">
        <f aca="false">H55+H60</f>
        <v>33910.18</v>
      </c>
      <c r="I54" s="17" t="n">
        <f aca="false">I55+I60</f>
        <v>16427.302</v>
      </c>
      <c r="J54" s="17" t="n">
        <f aca="false">J55+J60</f>
        <v>12327.095</v>
      </c>
      <c r="K54" s="17" t="n">
        <f aca="false">K55+K60</f>
        <v>2361.351</v>
      </c>
      <c r="L54" s="17" t="n">
        <f aca="false">L55+L60</f>
        <v>6852.142</v>
      </c>
      <c r="M54" s="17" t="n">
        <f aca="false">M55+M60</f>
        <v>5021.274</v>
      </c>
      <c r="N54" s="17" t="n">
        <f aca="false">N55+N60</f>
        <v>15803.679</v>
      </c>
    </row>
    <row r="55" s="5" customFormat="true" ht="31.5" hidden="false" customHeight="true" outlineLevel="0" collapsed="false">
      <c r="A55" s="16" t="s">
        <v>71</v>
      </c>
      <c r="B55" s="17" t="s">
        <v>72</v>
      </c>
      <c r="C55" s="17" t="n">
        <f aca="false">SUM(C56:C59)</f>
        <v>0</v>
      </c>
      <c r="D55" s="17" t="n">
        <f aca="false">SUM(D56:D59)</f>
        <v>0</v>
      </c>
      <c r="E55" s="17" t="n">
        <f aca="false">SUM(E56:E59)</f>
        <v>0</v>
      </c>
      <c r="F55" s="17" t="n">
        <f aca="false">SUM(F56:F59)</f>
        <v>0</v>
      </c>
      <c r="G55" s="17" t="n">
        <f aca="false">SUM(G56:G59)</f>
        <v>0</v>
      </c>
      <c r="H55" s="17" t="n">
        <f aca="false">SUM(H56:H59)</f>
        <v>0</v>
      </c>
      <c r="I55" s="17" t="n">
        <f aca="false">SUM(I56:I59)</f>
        <v>0</v>
      </c>
      <c r="J55" s="17" t="n">
        <f aca="false">SUM(J56:J59)</f>
        <v>0</v>
      </c>
      <c r="K55" s="17" t="n">
        <f aca="false">SUM(K56:K59)</f>
        <v>0</v>
      </c>
      <c r="L55" s="17" t="n">
        <f aca="false">SUM(L56:L59)</f>
        <v>0</v>
      </c>
      <c r="M55" s="17" t="n">
        <f aca="false">SUM(M56:M59)</f>
        <v>0</v>
      </c>
      <c r="N55" s="17" t="n">
        <f aca="false">SUM(N56:N59)</f>
        <v>0</v>
      </c>
    </row>
    <row r="56" customFormat="false" ht="23.25" hidden="false" customHeight="true" outlineLevel="0" collapsed="false">
      <c r="A56" s="18" t="s">
        <v>30</v>
      </c>
      <c r="B56" s="19" t="s">
        <v>73</v>
      </c>
      <c r="C56" s="19" t="n">
        <f aca="false">('[1]Giao thu'!C57)/1000</f>
        <v>0</v>
      </c>
      <c r="D56" s="19" t="n">
        <f aca="false">('[1]Giao thu'!D57)/1000</f>
        <v>0</v>
      </c>
      <c r="E56" s="19" t="n">
        <f aca="false">('[1]Giao thu'!E57)/1000</f>
        <v>0</v>
      </c>
      <c r="F56" s="19" t="n">
        <f aca="false">('[1]Giao thu'!F57)/1000</f>
        <v>0</v>
      </c>
      <c r="G56" s="19" t="n">
        <f aca="false">('[1]Giao thu'!G57)/1000</f>
        <v>0</v>
      </c>
      <c r="H56" s="19" t="n">
        <f aca="false">('[1]Giao thu'!H57)/1000</f>
        <v>0</v>
      </c>
      <c r="I56" s="19" t="n">
        <f aca="false">('[1]Giao thu'!I57)/1000</f>
        <v>0</v>
      </c>
      <c r="J56" s="19" t="n">
        <f aca="false">('[1]Giao thu'!J57)/1000</f>
        <v>0</v>
      </c>
      <c r="K56" s="19" t="n">
        <f aca="false">('[1]Giao thu'!K57)/1000</f>
        <v>0</v>
      </c>
      <c r="L56" s="19" t="n">
        <f aca="false">('[1]Giao thu'!L57)/1000</f>
        <v>0</v>
      </c>
      <c r="M56" s="19" t="n">
        <f aca="false">('[1]Giao thu'!M57)/1000</f>
        <v>0</v>
      </c>
      <c r="N56" s="19" t="n">
        <f aca="false">('[1]Giao thu'!N57)/1000</f>
        <v>0</v>
      </c>
    </row>
    <row r="57" customFormat="false" ht="23.25" hidden="false" customHeight="true" outlineLevel="0" collapsed="false">
      <c r="A57" s="18" t="s">
        <v>30</v>
      </c>
      <c r="B57" s="19" t="s">
        <v>74</v>
      </c>
      <c r="C57" s="19" t="n">
        <f aca="false">('[1]Giao thu'!C58)/1000</f>
        <v>0</v>
      </c>
      <c r="D57" s="19" t="n">
        <f aca="false">('[1]Giao thu'!D58)/1000</f>
        <v>0</v>
      </c>
      <c r="E57" s="19" t="n">
        <f aca="false">('[1]Giao thu'!E58)/1000</f>
        <v>0</v>
      </c>
      <c r="F57" s="19" t="n">
        <f aca="false">('[1]Giao thu'!F58)/1000</f>
        <v>0</v>
      </c>
      <c r="G57" s="19" t="n">
        <f aca="false">('[1]Giao thu'!G58)/1000</f>
        <v>0</v>
      </c>
      <c r="H57" s="19" t="n">
        <f aca="false">('[1]Giao thu'!H58)/1000</f>
        <v>0</v>
      </c>
      <c r="I57" s="19" t="n">
        <f aca="false">('[1]Giao thu'!I58)/1000</f>
        <v>0</v>
      </c>
      <c r="J57" s="19" t="n">
        <f aca="false">('[1]Giao thu'!J58)/1000</f>
        <v>0</v>
      </c>
      <c r="K57" s="19" t="n">
        <f aca="false">('[1]Giao thu'!K58)/1000</f>
        <v>0</v>
      </c>
      <c r="L57" s="19" t="n">
        <f aca="false">('[1]Giao thu'!L58)/1000</f>
        <v>0</v>
      </c>
      <c r="M57" s="19" t="n">
        <f aca="false">('[1]Giao thu'!M58)/1000</f>
        <v>0</v>
      </c>
      <c r="N57" s="19" t="n">
        <f aca="false">('[1]Giao thu'!N58)/1000</f>
        <v>0</v>
      </c>
    </row>
    <row r="58" customFormat="false" ht="31.5" hidden="false" customHeight="true" outlineLevel="0" collapsed="false">
      <c r="A58" s="18" t="s">
        <v>30</v>
      </c>
      <c r="B58" s="19" t="s">
        <v>75</v>
      </c>
      <c r="C58" s="19" t="n">
        <f aca="false">('[1]Giao thu'!C59)/1000</f>
        <v>0</v>
      </c>
      <c r="D58" s="19" t="n">
        <f aca="false">('[1]Giao thu'!D59)/1000</f>
        <v>0</v>
      </c>
      <c r="E58" s="19" t="n">
        <f aca="false">('[1]Giao thu'!E59)/1000</f>
        <v>0</v>
      </c>
      <c r="F58" s="19" t="n">
        <f aca="false">('[1]Giao thu'!F59)/1000</f>
        <v>0</v>
      </c>
      <c r="G58" s="19" t="n">
        <f aca="false">('[1]Giao thu'!G59)/1000</f>
        <v>0</v>
      </c>
      <c r="H58" s="19" t="n">
        <f aca="false">('[1]Giao thu'!H59)/1000</f>
        <v>0</v>
      </c>
      <c r="I58" s="19" t="n">
        <f aca="false">('[1]Giao thu'!I59)/1000</f>
        <v>0</v>
      </c>
      <c r="J58" s="19" t="n">
        <f aca="false">('[1]Giao thu'!J59)/1000</f>
        <v>0</v>
      </c>
      <c r="K58" s="19" t="n">
        <f aca="false">('[1]Giao thu'!K59)/1000</f>
        <v>0</v>
      </c>
      <c r="L58" s="19" t="n">
        <f aca="false">('[1]Giao thu'!L59)/1000</f>
        <v>0</v>
      </c>
      <c r="M58" s="19" t="n">
        <f aca="false">('[1]Giao thu'!M59)/1000</f>
        <v>0</v>
      </c>
      <c r="N58" s="19" t="n">
        <f aca="false">('[1]Giao thu'!N59)/1000</f>
        <v>0</v>
      </c>
    </row>
    <row r="59" customFormat="false" ht="23.25" hidden="false" customHeight="true" outlineLevel="0" collapsed="false">
      <c r="A59" s="18" t="s">
        <v>30</v>
      </c>
      <c r="B59" s="19" t="s">
        <v>76</v>
      </c>
      <c r="C59" s="19" t="n">
        <f aca="false">('[1]Giao thu'!C60)/1000</f>
        <v>0</v>
      </c>
      <c r="D59" s="19" t="n">
        <f aca="false">('[1]Giao thu'!D60)/1000</f>
        <v>0</v>
      </c>
      <c r="E59" s="19" t="n">
        <f aca="false">('[1]Giao thu'!E60)/1000</f>
        <v>0</v>
      </c>
      <c r="F59" s="19" t="n">
        <f aca="false">('[1]Giao thu'!F60)/1000</f>
        <v>0</v>
      </c>
      <c r="G59" s="19" t="n">
        <f aca="false">('[1]Giao thu'!G60)/1000</f>
        <v>0</v>
      </c>
      <c r="H59" s="19" t="n">
        <f aca="false">('[1]Giao thu'!H60)/1000</f>
        <v>0</v>
      </c>
      <c r="I59" s="19" t="n">
        <f aca="false">('[1]Giao thu'!I60)/1000</f>
        <v>0</v>
      </c>
      <c r="J59" s="19" t="n">
        <f aca="false">('[1]Giao thu'!J60)/1000</f>
        <v>0</v>
      </c>
      <c r="K59" s="19" t="n">
        <f aca="false">('[1]Giao thu'!K60)/1000</f>
        <v>0</v>
      </c>
      <c r="L59" s="19" t="n">
        <f aca="false">('[1]Giao thu'!L60)/1000</f>
        <v>0</v>
      </c>
      <c r="M59" s="19" t="n">
        <f aca="false">('[1]Giao thu'!M60)/1000</f>
        <v>0</v>
      </c>
      <c r="N59" s="19" t="n">
        <f aca="false">('[1]Giao thu'!N60)/1000</f>
        <v>0</v>
      </c>
    </row>
    <row r="60" s="5" customFormat="true" ht="23.25" hidden="false" customHeight="true" outlineLevel="0" collapsed="false">
      <c r="A60" s="16" t="s">
        <v>77</v>
      </c>
      <c r="B60" s="17" t="s">
        <v>78</v>
      </c>
      <c r="C60" s="17" t="n">
        <f aca="false">C61+C62+C63+C64+C67+C73</f>
        <v>53409.804</v>
      </c>
      <c r="D60" s="17" t="n">
        <f aca="false">D61+D62+D63+D64+D67+D73</f>
        <v>26778.673</v>
      </c>
      <c r="E60" s="17" t="n">
        <f aca="false">E61+E62+E63+E64+E67+E73</f>
        <v>79599.7023809524</v>
      </c>
      <c r="F60" s="17" t="n">
        <f aca="false">F61+F62+F63+F64+F67+F73</f>
        <v>19717.078</v>
      </c>
      <c r="G60" s="17" t="n">
        <f aca="false">G61+G62+G63+G64+G67+G73</f>
        <v>29708.084</v>
      </c>
      <c r="H60" s="17" t="n">
        <f aca="false">H61+H62+H63+H64+H67+H73</f>
        <v>33910.18</v>
      </c>
      <c r="I60" s="17" t="n">
        <f aca="false">I61+I62+I63+I64+I67+I73</f>
        <v>16427.302</v>
      </c>
      <c r="J60" s="17" t="n">
        <f aca="false">J61+J62+J63+J64+J67+J73</f>
        <v>12327.095</v>
      </c>
      <c r="K60" s="17" t="n">
        <f aca="false">K61+K62+K63+K64+K67+K73</f>
        <v>2361.351</v>
      </c>
      <c r="L60" s="17" t="n">
        <f aca="false">L61+L62+L63+L64+L67+L73</f>
        <v>6852.142</v>
      </c>
      <c r="M60" s="17" t="n">
        <f aca="false">M61+M62+M63+M64+M67+M73</f>
        <v>5021.274</v>
      </c>
      <c r="N60" s="17" t="n">
        <f aca="false">N61+N62+N63+N64+N67+N73</f>
        <v>15803.679</v>
      </c>
    </row>
    <row r="61" customFormat="false" ht="23.25" hidden="false" customHeight="true" outlineLevel="0" collapsed="false">
      <c r="A61" s="24" t="s">
        <v>49</v>
      </c>
      <c r="B61" s="25" t="s">
        <v>79</v>
      </c>
      <c r="C61" s="25" t="n">
        <f aca="false">('[1]Giao thu'!C62)/1000</f>
        <v>47014.378</v>
      </c>
      <c r="D61" s="25" t="n">
        <f aca="false">('[1]Giao thu'!D62)/1000</f>
        <v>22068.1626666667</v>
      </c>
      <c r="E61" s="25" t="n">
        <f aca="false">('[1]Giao thu'!E62)/1000</f>
        <v>12872.8314285714</v>
      </c>
      <c r="F61" s="25" t="n">
        <f aca="false">('[1]Giao thu'!F62)/1000</f>
        <v>16456.3326666667</v>
      </c>
      <c r="G61" s="25" t="n">
        <f aca="false">('[1]Giao thu'!G62)/1000</f>
        <v>25869.578</v>
      </c>
      <c r="H61" s="25" t="n">
        <f aca="false">('[1]Giao thu'!H62)/1000</f>
        <v>7642.39666666667</v>
      </c>
      <c r="I61" s="25" t="n">
        <f aca="false">('[1]Giao thu'!I62)/1000</f>
        <v>13312.1473333333</v>
      </c>
      <c r="J61" s="25" t="n">
        <f aca="false">('[1]Giao thu'!J62)/1000</f>
        <v>6543.78666666667</v>
      </c>
      <c r="K61" s="25" t="n">
        <f aca="false">('[1]Giao thu'!K62)/1000</f>
        <v>2361.351</v>
      </c>
      <c r="L61" s="25" t="n">
        <f aca="false">('[1]Giao thu'!L62)/1000</f>
        <v>91.2466666666667</v>
      </c>
      <c r="M61" s="25" t="n">
        <f aca="false">('[1]Giao thu'!M62)/1000</f>
        <v>2111.18133333333</v>
      </c>
      <c r="N61" s="25" t="n">
        <f aca="false">('[1]Giao thu'!N62)/1000</f>
        <v>15803.679</v>
      </c>
    </row>
    <row r="62" customFormat="false" ht="23.25" hidden="false" customHeight="true" outlineLevel="0" collapsed="false">
      <c r="A62" s="22" t="s">
        <v>51</v>
      </c>
      <c r="B62" s="23" t="s">
        <v>80</v>
      </c>
      <c r="C62" s="23" t="n">
        <f aca="false">('[1]Giao thu'!C63)/1000</f>
        <v>6395.426</v>
      </c>
      <c r="D62" s="23" t="n">
        <f aca="false">('[1]Giao thu'!D63)/1000</f>
        <v>4710.51033333334</v>
      </c>
      <c r="E62" s="23" t="n">
        <f aca="false">('[1]Giao thu'!E63)/1000</f>
        <v>0</v>
      </c>
      <c r="F62" s="23" t="n">
        <f aca="false">('[1]Giao thu'!F63)/1000</f>
        <v>3260.74533333333</v>
      </c>
      <c r="G62" s="23" t="n">
        <f aca="false">('[1]Giao thu'!G63)/1000</f>
        <v>3838.506</v>
      </c>
      <c r="H62" s="23" t="n">
        <f aca="false">('[1]Giao thu'!H63)/1000</f>
        <v>26267.7833333333</v>
      </c>
      <c r="I62" s="23" t="n">
        <f aca="false">('[1]Giao thu'!I63)/1000</f>
        <v>3115.15466666667</v>
      </c>
      <c r="J62" s="23" t="n">
        <f aca="false">('[1]Giao thu'!J63)/1000</f>
        <v>5783.30833333333</v>
      </c>
      <c r="K62" s="23" t="n">
        <f aca="false">('[1]Giao thu'!K63)/1000</f>
        <v>0</v>
      </c>
      <c r="L62" s="23" t="n">
        <f aca="false">('[1]Giao thu'!L63)/1000</f>
        <v>0</v>
      </c>
      <c r="M62" s="23" t="n">
        <f aca="false">('[1]Giao thu'!M63)/1000</f>
        <v>2910.09266666667</v>
      </c>
      <c r="N62" s="23" t="n">
        <f aca="false">('[1]Giao thu'!N63)/1000</f>
        <v>0</v>
      </c>
    </row>
    <row r="63" customFormat="false" ht="23.25" hidden="false" customHeight="true" outlineLevel="0" collapsed="false">
      <c r="A63" s="18" t="s">
        <v>81</v>
      </c>
      <c r="B63" s="19" t="s">
        <v>39</v>
      </c>
      <c r="C63" s="19" t="n">
        <f aca="false">('[1]Giao thu'!C64)/1000</f>
        <v>0</v>
      </c>
      <c r="D63" s="19" t="n">
        <f aca="false">('[1]Giao thu'!D64)/1000</f>
        <v>0</v>
      </c>
      <c r="E63" s="19" t="n">
        <f aca="false">('[1]Giao thu'!E64)/1000</f>
        <v>66726.870952381</v>
      </c>
      <c r="F63" s="19" t="n">
        <f aca="false">('[1]Giao thu'!F64)/1000</f>
        <v>0</v>
      </c>
      <c r="G63" s="19" t="n">
        <f aca="false">('[1]Giao thu'!G64)/1000</f>
        <v>0</v>
      </c>
      <c r="H63" s="19" t="n">
        <f aca="false">('[1]Giao thu'!H64)/1000</f>
        <v>0</v>
      </c>
      <c r="I63" s="19" t="n">
        <f aca="false">('[1]Giao thu'!I64)/1000</f>
        <v>0</v>
      </c>
      <c r="J63" s="19" t="n">
        <f aca="false">('[1]Giao thu'!J64)/1000</f>
        <v>0</v>
      </c>
      <c r="K63" s="19" t="n">
        <f aca="false">('[1]Giao thu'!K64)/1000</f>
        <v>0</v>
      </c>
      <c r="L63" s="19" t="n">
        <f aca="false">('[1]Giao thu'!L64)/1000</f>
        <v>6760.89533333333</v>
      </c>
      <c r="M63" s="19" t="n">
        <f aca="false">('[1]Giao thu'!M64)/1000</f>
        <v>0</v>
      </c>
      <c r="N63" s="19" t="n">
        <f aca="false">('[1]Giao thu'!N64)/1000</f>
        <v>0</v>
      </c>
    </row>
    <row r="64" s="5" customFormat="true" ht="23.25" hidden="false" customHeight="true" outlineLevel="0" collapsed="false">
      <c r="A64" s="16" t="s">
        <v>82</v>
      </c>
      <c r="B64" s="17" t="s">
        <v>73</v>
      </c>
      <c r="C64" s="17" t="n">
        <f aca="false">SUM(C65:C66)</f>
        <v>0</v>
      </c>
      <c r="D64" s="17" t="n">
        <f aca="false">SUM(D65:D66)</f>
        <v>0</v>
      </c>
      <c r="E64" s="17" t="n">
        <f aca="false">SUM(E65:E66)</f>
        <v>0</v>
      </c>
      <c r="F64" s="17" t="n">
        <f aca="false">SUM(F65:F66)</f>
        <v>0</v>
      </c>
      <c r="G64" s="17" t="n">
        <f aca="false">SUM(G65:G66)</f>
        <v>0</v>
      </c>
      <c r="H64" s="17" t="n">
        <f aca="false">SUM(H65:H66)</f>
        <v>0</v>
      </c>
      <c r="I64" s="17" t="n">
        <f aca="false">SUM(I65:I66)</f>
        <v>0</v>
      </c>
      <c r="J64" s="17" t="n">
        <f aca="false">SUM(J65:J66)</f>
        <v>0</v>
      </c>
      <c r="K64" s="17" t="n">
        <f aca="false">SUM(K65:K66)</f>
        <v>0</v>
      </c>
      <c r="L64" s="17" t="n">
        <f aca="false">SUM(L65:L66)</f>
        <v>0</v>
      </c>
      <c r="M64" s="17" t="n">
        <f aca="false">SUM(M65:M66)</f>
        <v>0</v>
      </c>
      <c r="N64" s="17" t="n">
        <f aca="false">SUM(N65:N66)</f>
        <v>0</v>
      </c>
    </row>
    <row r="65" customFormat="false" ht="23.25" hidden="false" customHeight="true" outlineLevel="0" collapsed="false">
      <c r="A65" s="18" t="s">
        <v>30</v>
      </c>
      <c r="B65" s="19" t="s">
        <v>83</v>
      </c>
      <c r="C65" s="19" t="n">
        <f aca="false">('[1]Giao thu'!C66)/1000</f>
        <v>0</v>
      </c>
      <c r="D65" s="19" t="n">
        <f aca="false">('[1]Giao thu'!D66)/1000</f>
        <v>0</v>
      </c>
      <c r="E65" s="19" t="n">
        <f aca="false">('[1]Giao thu'!E66)/1000</f>
        <v>0</v>
      </c>
      <c r="F65" s="19" t="n">
        <f aca="false">('[1]Giao thu'!F66)/1000</f>
        <v>0</v>
      </c>
      <c r="G65" s="19" t="n">
        <f aca="false">('[1]Giao thu'!G66)/1000</f>
        <v>0</v>
      </c>
      <c r="H65" s="19" t="n">
        <f aca="false">('[1]Giao thu'!H66)/1000</f>
        <v>0</v>
      </c>
      <c r="I65" s="19" t="n">
        <f aca="false">('[1]Giao thu'!I66)/1000</f>
        <v>0</v>
      </c>
      <c r="J65" s="19" t="n">
        <f aca="false">('[1]Giao thu'!J66)/1000</f>
        <v>0</v>
      </c>
      <c r="K65" s="19" t="n">
        <f aca="false">('[1]Giao thu'!K66)/1000</f>
        <v>0</v>
      </c>
      <c r="L65" s="19" t="n">
        <f aca="false">('[1]Giao thu'!L66)/1000</f>
        <v>0</v>
      </c>
      <c r="M65" s="19" t="n">
        <f aca="false">('[1]Giao thu'!M66)/1000</f>
        <v>0</v>
      </c>
      <c r="N65" s="19" t="n">
        <f aca="false">('[1]Giao thu'!N66)/1000</f>
        <v>0</v>
      </c>
    </row>
    <row r="66" customFormat="false" ht="23.25" hidden="false" customHeight="true" outlineLevel="0" collapsed="false">
      <c r="A66" s="18" t="s">
        <v>30</v>
      </c>
      <c r="B66" s="19" t="s">
        <v>84</v>
      </c>
      <c r="C66" s="19" t="n">
        <f aca="false">('[1]Giao thu'!C67)/1000</f>
        <v>0</v>
      </c>
      <c r="D66" s="19" t="n">
        <f aca="false">('[1]Giao thu'!D67)/1000</f>
        <v>0</v>
      </c>
      <c r="E66" s="19" t="n">
        <f aca="false">('[1]Giao thu'!E67)/1000</f>
        <v>0</v>
      </c>
      <c r="F66" s="19" t="n">
        <f aca="false">('[1]Giao thu'!F67)/1000</f>
        <v>0</v>
      </c>
      <c r="G66" s="19" t="n">
        <f aca="false">('[1]Giao thu'!G67)/1000</f>
        <v>0</v>
      </c>
      <c r="H66" s="19" t="n">
        <f aca="false">('[1]Giao thu'!H67)/1000</f>
        <v>0</v>
      </c>
      <c r="I66" s="19" t="n">
        <f aca="false">('[1]Giao thu'!I67)/1000</f>
        <v>0</v>
      </c>
      <c r="J66" s="19" t="n">
        <f aca="false">('[1]Giao thu'!J67)/1000</f>
        <v>0</v>
      </c>
      <c r="K66" s="19" t="n">
        <f aca="false">('[1]Giao thu'!K67)/1000</f>
        <v>0</v>
      </c>
      <c r="L66" s="19" t="n">
        <f aca="false">('[1]Giao thu'!L67)/1000</f>
        <v>0</v>
      </c>
      <c r="M66" s="19" t="n">
        <f aca="false">('[1]Giao thu'!M67)/1000</f>
        <v>0</v>
      </c>
      <c r="N66" s="19" t="n">
        <f aca="false">('[1]Giao thu'!N67)/1000</f>
        <v>0</v>
      </c>
    </row>
    <row r="67" s="5" customFormat="true" ht="23.25" hidden="false" customHeight="true" outlineLevel="0" collapsed="false">
      <c r="A67" s="16" t="s">
        <v>85</v>
      </c>
      <c r="B67" s="17" t="s">
        <v>86</v>
      </c>
      <c r="C67" s="17" t="n">
        <f aca="false">SUM(C68:C69)</f>
        <v>0</v>
      </c>
      <c r="D67" s="17" t="n">
        <f aca="false">SUM(D68:D69)</f>
        <v>0</v>
      </c>
      <c r="E67" s="17" t="n">
        <f aca="false">SUM(E68:E69)</f>
        <v>0</v>
      </c>
      <c r="F67" s="17" t="n">
        <f aca="false">SUM(F68:F69)</f>
        <v>0</v>
      </c>
      <c r="G67" s="17" t="n">
        <f aca="false">SUM(G68:G69)</f>
        <v>0</v>
      </c>
      <c r="H67" s="17" t="n">
        <f aca="false">SUM(H68:H69)</f>
        <v>0</v>
      </c>
      <c r="I67" s="17" t="n">
        <f aca="false">SUM(I68:I69)</f>
        <v>0</v>
      </c>
      <c r="J67" s="17" t="n">
        <f aca="false">SUM(J68:J69)</f>
        <v>0</v>
      </c>
      <c r="K67" s="17" t="n">
        <f aca="false">SUM(K68:K69)</f>
        <v>0</v>
      </c>
      <c r="L67" s="17" t="n">
        <f aca="false">SUM(L68:L69)</f>
        <v>0</v>
      </c>
      <c r="M67" s="17" t="n">
        <f aca="false">SUM(M68:M69)</f>
        <v>0</v>
      </c>
      <c r="N67" s="17" t="n">
        <f aca="false">SUM(N68:N69)</f>
        <v>0</v>
      </c>
    </row>
    <row r="68" customFormat="false" ht="23.25" hidden="false" customHeight="true" outlineLevel="0" collapsed="false">
      <c r="A68" s="18" t="s">
        <v>30</v>
      </c>
      <c r="B68" s="19" t="s">
        <v>87</v>
      </c>
      <c r="C68" s="19" t="n">
        <f aca="false">('[1]Giao thu'!C69)/1000</f>
        <v>0</v>
      </c>
      <c r="D68" s="19" t="n">
        <f aca="false">('[1]Giao thu'!D69)/1000</f>
        <v>0</v>
      </c>
      <c r="E68" s="19" t="n">
        <f aca="false">('[1]Giao thu'!E69)/1000</f>
        <v>0</v>
      </c>
      <c r="F68" s="19" t="n">
        <f aca="false">('[1]Giao thu'!F69)/1000</f>
        <v>0</v>
      </c>
      <c r="G68" s="19" t="n">
        <f aca="false">('[1]Giao thu'!G69)/1000</f>
        <v>0</v>
      </c>
      <c r="H68" s="19" t="n">
        <f aca="false">('[1]Giao thu'!H69)/1000</f>
        <v>0</v>
      </c>
      <c r="I68" s="19" t="n">
        <f aca="false">('[1]Giao thu'!I69)/1000</f>
        <v>0</v>
      </c>
      <c r="J68" s="19" t="n">
        <f aca="false">('[1]Giao thu'!J69)/1000</f>
        <v>0</v>
      </c>
      <c r="K68" s="19" t="n">
        <f aca="false">('[1]Giao thu'!K69)/1000</f>
        <v>0</v>
      </c>
      <c r="L68" s="19" t="n">
        <f aca="false">('[1]Giao thu'!L69)/1000</f>
        <v>0</v>
      </c>
      <c r="M68" s="19" t="n">
        <f aca="false">('[1]Giao thu'!M69)/1000</f>
        <v>0</v>
      </c>
      <c r="N68" s="19" t="n">
        <f aca="false">('[1]Giao thu'!N69)/1000</f>
        <v>0</v>
      </c>
    </row>
    <row r="69" s="5" customFormat="true" ht="23.25" hidden="false" customHeight="true" outlineLevel="0" collapsed="false">
      <c r="A69" s="16" t="s">
        <v>30</v>
      </c>
      <c r="B69" s="17" t="s">
        <v>88</v>
      </c>
      <c r="C69" s="17" t="n">
        <f aca="false">SUM(C70:C72)</f>
        <v>0</v>
      </c>
      <c r="D69" s="17" t="n">
        <f aca="false">SUM(D70:D72)</f>
        <v>0</v>
      </c>
      <c r="E69" s="17" t="n">
        <f aca="false">SUM(E70:E72)</f>
        <v>0</v>
      </c>
      <c r="F69" s="17" t="n">
        <f aca="false">SUM(F70:F72)</f>
        <v>0</v>
      </c>
      <c r="G69" s="17" t="n">
        <f aca="false">SUM(G70:G72)</f>
        <v>0</v>
      </c>
      <c r="H69" s="17" t="n">
        <f aca="false">SUM(H70:H72)</f>
        <v>0</v>
      </c>
      <c r="I69" s="17" t="n">
        <f aca="false">SUM(I70:I72)</f>
        <v>0</v>
      </c>
      <c r="J69" s="17" t="n">
        <f aca="false">SUM(J70:J72)</f>
        <v>0</v>
      </c>
      <c r="K69" s="17" t="n">
        <f aca="false">SUM(K70:K72)</f>
        <v>0</v>
      </c>
      <c r="L69" s="17" t="n">
        <f aca="false">SUM(L70:L72)</f>
        <v>0</v>
      </c>
      <c r="M69" s="17" t="n">
        <f aca="false">SUM(M70:M72)</f>
        <v>0</v>
      </c>
      <c r="N69" s="17" t="n">
        <f aca="false">SUM(N70:N72)</f>
        <v>0</v>
      </c>
    </row>
    <row r="70" customFormat="false" ht="23.25" hidden="false" customHeight="true" outlineLevel="0" collapsed="false">
      <c r="A70" s="18" t="s">
        <v>37</v>
      </c>
      <c r="B70" s="19" t="s">
        <v>89</v>
      </c>
      <c r="C70" s="19" t="n">
        <f aca="false">('[1]Giao thu'!C71)/1000</f>
        <v>0</v>
      </c>
      <c r="D70" s="19" t="n">
        <f aca="false">('[1]Giao thu'!D71)/1000</f>
        <v>0</v>
      </c>
      <c r="E70" s="19" t="n">
        <f aca="false">('[1]Giao thu'!E71)/1000</f>
        <v>0</v>
      </c>
      <c r="F70" s="19" t="n">
        <f aca="false">('[1]Giao thu'!F71)/1000</f>
        <v>0</v>
      </c>
      <c r="G70" s="19" t="n">
        <f aca="false">('[1]Giao thu'!G71)/1000</f>
        <v>0</v>
      </c>
      <c r="H70" s="19" t="n">
        <f aca="false">('[1]Giao thu'!H71)/1000</f>
        <v>0</v>
      </c>
      <c r="I70" s="19" t="n">
        <f aca="false">('[1]Giao thu'!I71)/1000</f>
        <v>0</v>
      </c>
      <c r="J70" s="19" t="n">
        <f aca="false">('[1]Giao thu'!J71)/1000</f>
        <v>0</v>
      </c>
      <c r="K70" s="19" t="n">
        <f aca="false">('[1]Giao thu'!K71)/1000</f>
        <v>0</v>
      </c>
      <c r="L70" s="19" t="n">
        <f aca="false">('[1]Giao thu'!L71)/1000</f>
        <v>0</v>
      </c>
      <c r="M70" s="19" t="n">
        <f aca="false">('[1]Giao thu'!M71)/1000</f>
        <v>0</v>
      </c>
      <c r="N70" s="19" t="n">
        <f aca="false">('[1]Giao thu'!N71)/1000</f>
        <v>0</v>
      </c>
    </row>
    <row r="71" customFormat="false" ht="23.25" hidden="false" customHeight="true" outlineLevel="0" collapsed="false">
      <c r="A71" s="18" t="s">
        <v>37</v>
      </c>
      <c r="B71" s="19" t="s">
        <v>90</v>
      </c>
      <c r="C71" s="19" t="n">
        <f aca="false">('[1]Giao thu'!C72)/1000</f>
        <v>0</v>
      </c>
      <c r="D71" s="19" t="n">
        <f aca="false">('[1]Giao thu'!D72)/1000</f>
        <v>0</v>
      </c>
      <c r="E71" s="19" t="n">
        <f aca="false">('[1]Giao thu'!E72)/1000</f>
        <v>0</v>
      </c>
      <c r="F71" s="19" t="n">
        <f aca="false">('[1]Giao thu'!F72)/1000</f>
        <v>0</v>
      </c>
      <c r="G71" s="19" t="n">
        <f aca="false">('[1]Giao thu'!G72)/1000</f>
        <v>0</v>
      </c>
      <c r="H71" s="19" t="n">
        <f aca="false">('[1]Giao thu'!H72)/1000</f>
        <v>0</v>
      </c>
      <c r="I71" s="19" t="n">
        <f aca="false">('[1]Giao thu'!I72)/1000</f>
        <v>0</v>
      </c>
      <c r="J71" s="19" t="n">
        <f aca="false">('[1]Giao thu'!J72)/1000</f>
        <v>0</v>
      </c>
      <c r="K71" s="19" t="n">
        <f aca="false">('[1]Giao thu'!K72)/1000</f>
        <v>0</v>
      </c>
      <c r="L71" s="19" t="n">
        <f aca="false">('[1]Giao thu'!L72)/1000</f>
        <v>0</v>
      </c>
      <c r="M71" s="19" t="n">
        <f aca="false">('[1]Giao thu'!M72)/1000</f>
        <v>0</v>
      </c>
      <c r="N71" s="19" t="n">
        <f aca="false">('[1]Giao thu'!N72)/1000</f>
        <v>0</v>
      </c>
    </row>
    <row r="72" customFormat="false" ht="23.25" hidden="false" customHeight="true" outlineLevel="0" collapsed="false">
      <c r="A72" s="18" t="s">
        <v>37</v>
      </c>
      <c r="B72" s="19" t="s">
        <v>91</v>
      </c>
      <c r="C72" s="19" t="n">
        <f aca="false">('[1]Giao thu'!C73)/1000</f>
        <v>0</v>
      </c>
      <c r="D72" s="19" t="n">
        <f aca="false">('[1]Giao thu'!D73)/1000</f>
        <v>0</v>
      </c>
      <c r="E72" s="19" t="n">
        <f aca="false">('[1]Giao thu'!E73)/1000</f>
        <v>0</v>
      </c>
      <c r="F72" s="19" t="n">
        <f aca="false">('[1]Giao thu'!F73)/1000</f>
        <v>0</v>
      </c>
      <c r="G72" s="19" t="n">
        <f aca="false">('[1]Giao thu'!G73)/1000</f>
        <v>0</v>
      </c>
      <c r="H72" s="19" t="n">
        <f aca="false">('[1]Giao thu'!H73)/1000</f>
        <v>0</v>
      </c>
      <c r="I72" s="19" t="n">
        <f aca="false">('[1]Giao thu'!I73)/1000</f>
        <v>0</v>
      </c>
      <c r="J72" s="19" t="n">
        <f aca="false">('[1]Giao thu'!J73)/1000</f>
        <v>0</v>
      </c>
      <c r="K72" s="19" t="n">
        <f aca="false">('[1]Giao thu'!K73)/1000</f>
        <v>0</v>
      </c>
      <c r="L72" s="19" t="n">
        <f aca="false">('[1]Giao thu'!L73)/1000</f>
        <v>0</v>
      </c>
      <c r="M72" s="19" t="n">
        <f aca="false">('[1]Giao thu'!M73)/1000</f>
        <v>0</v>
      </c>
      <c r="N72" s="19" t="n">
        <f aca="false">('[1]Giao thu'!N73)/1000</f>
        <v>0</v>
      </c>
    </row>
    <row r="73" customFormat="false" ht="33" hidden="false" customHeight="true" outlineLevel="0" collapsed="false">
      <c r="A73" s="18" t="s">
        <v>92</v>
      </c>
      <c r="B73" s="19" t="s">
        <v>93</v>
      </c>
      <c r="C73" s="19" t="n">
        <f aca="false">('[1]Giao thu'!C74)/1000</f>
        <v>0</v>
      </c>
      <c r="D73" s="19" t="n">
        <f aca="false">('[1]Giao thu'!D74)/1000</f>
        <v>0</v>
      </c>
      <c r="E73" s="19" t="n">
        <f aca="false">('[1]Giao thu'!E74)/1000</f>
        <v>0</v>
      </c>
      <c r="F73" s="19" t="n">
        <f aca="false">('[1]Giao thu'!F74)/1000</f>
        <v>0</v>
      </c>
      <c r="G73" s="19" t="n">
        <f aca="false">('[1]Giao thu'!G74)/1000</f>
        <v>0</v>
      </c>
      <c r="H73" s="19" t="n">
        <f aca="false">('[1]Giao thu'!H74)/1000</f>
        <v>0</v>
      </c>
      <c r="I73" s="19" t="n">
        <f aca="false">('[1]Giao thu'!I74)/1000</f>
        <v>0</v>
      </c>
      <c r="J73" s="19" t="n">
        <f aca="false">('[1]Giao thu'!J74)/1000</f>
        <v>0</v>
      </c>
      <c r="K73" s="19" t="n">
        <f aca="false">('[1]Giao thu'!K74)/1000</f>
        <v>0</v>
      </c>
      <c r="L73" s="19" t="n">
        <f aca="false">('[1]Giao thu'!L74)/1000</f>
        <v>0</v>
      </c>
      <c r="M73" s="19" t="n">
        <f aca="false">('[1]Giao thu'!M74)/1000</f>
        <v>0</v>
      </c>
      <c r="N73" s="19" t="n">
        <f aca="false">('[1]Giao thu'!N74)/1000</f>
        <v>0</v>
      </c>
    </row>
    <row r="74" s="5" customFormat="true" ht="23.25" hidden="false" customHeight="true" outlineLevel="0" collapsed="false">
      <c r="A74" s="16" t="n">
        <v>9</v>
      </c>
      <c r="B74" s="17" t="s">
        <v>94</v>
      </c>
      <c r="C74" s="17" t="n">
        <f aca="false">SUM(C75:C76)</f>
        <v>1031.659</v>
      </c>
      <c r="D74" s="17" t="n">
        <f aca="false">SUM(D75:D76)</f>
        <v>945.249</v>
      </c>
      <c r="E74" s="17" t="n">
        <f aca="false">SUM(E75:E76)</f>
        <v>356.642</v>
      </c>
      <c r="F74" s="17" t="n">
        <f aca="false">SUM(F75:F76)</f>
        <v>954.868</v>
      </c>
      <c r="G74" s="17" t="n">
        <f aca="false">SUM(G75:G76)</f>
        <v>796.207</v>
      </c>
      <c r="H74" s="17" t="n">
        <f aca="false">SUM(H75:H76)</f>
        <v>1472.604</v>
      </c>
      <c r="I74" s="17" t="n">
        <f aca="false">SUM(I75:I76)</f>
        <v>1537.777</v>
      </c>
      <c r="J74" s="17" t="n">
        <f aca="false">SUM(J75:J76)</f>
        <v>1211.486</v>
      </c>
      <c r="K74" s="17" t="n">
        <f aca="false">SUM(K75:K76)</f>
        <v>1504.421</v>
      </c>
      <c r="L74" s="17" t="n">
        <f aca="false">SUM(L75:L76)</f>
        <v>611.09</v>
      </c>
      <c r="M74" s="17" t="n">
        <f aca="false">SUM(M75:M76)</f>
        <v>100.117</v>
      </c>
      <c r="N74" s="17" t="n">
        <f aca="false">SUM(N75:N76)</f>
        <v>540.347</v>
      </c>
    </row>
    <row r="75" customFormat="false" ht="23.25" hidden="false" customHeight="true" outlineLevel="0" collapsed="false">
      <c r="A75" s="18" t="s">
        <v>30</v>
      </c>
      <c r="B75" s="19" t="s">
        <v>95</v>
      </c>
      <c r="C75" s="19" t="n">
        <f aca="false">('[1]Giao thu'!C76)/1000</f>
        <v>600</v>
      </c>
      <c r="D75" s="19" t="n">
        <f aca="false">('[1]Giao thu'!D76)/1000</f>
        <v>683.75</v>
      </c>
      <c r="E75" s="19" t="n">
        <f aca="false">('[1]Giao thu'!E76)/1000</f>
        <v>0</v>
      </c>
      <c r="F75" s="19" t="n">
        <f aca="false">('[1]Giao thu'!F76)/1000</f>
        <v>820.25</v>
      </c>
      <c r="G75" s="19" t="n">
        <f aca="false">('[1]Giao thu'!G76)/1000</f>
        <v>664.51</v>
      </c>
      <c r="H75" s="19" t="n">
        <f aca="false">('[1]Giao thu'!H76)/1000</f>
        <v>1189.96</v>
      </c>
      <c r="I75" s="19" t="n">
        <f aca="false">('[1]Giao thu'!I76)/1000</f>
        <v>730.285</v>
      </c>
      <c r="J75" s="19" t="n">
        <f aca="false">('[1]Giao thu'!J76)/1000</f>
        <v>640.645</v>
      </c>
      <c r="K75" s="19" t="n">
        <f aca="false">('[1]Giao thu'!K76)/1000</f>
        <v>1020</v>
      </c>
      <c r="L75" s="19" t="n">
        <f aca="false">('[1]Giao thu'!L76)/1000</f>
        <v>550.21</v>
      </c>
      <c r="M75" s="19" t="n">
        <f aca="false">('[1]Giao thu'!M76)/1000</f>
        <v>0</v>
      </c>
      <c r="N75" s="19" t="n">
        <f aca="false">('[1]Giao thu'!N76)/1000</f>
        <v>307.805</v>
      </c>
    </row>
    <row r="76" customFormat="false" ht="23.25" hidden="false" customHeight="true" outlineLevel="0" collapsed="false">
      <c r="A76" s="18" t="s">
        <v>30</v>
      </c>
      <c r="B76" s="19" t="s">
        <v>96</v>
      </c>
      <c r="C76" s="19" t="n">
        <f aca="false">('[1]Giao thu'!C77)/1000</f>
        <v>431.659</v>
      </c>
      <c r="D76" s="19" t="n">
        <f aca="false">('[1]Giao thu'!D77)/1000</f>
        <v>261.499</v>
      </c>
      <c r="E76" s="19" t="n">
        <f aca="false">('[1]Giao thu'!E77)/1000</f>
        <v>356.642</v>
      </c>
      <c r="F76" s="19" t="n">
        <f aca="false">('[1]Giao thu'!F77)/1000</f>
        <v>134.618</v>
      </c>
      <c r="G76" s="19" t="n">
        <f aca="false">'Giao thu'!S77</f>
        <v>131.697</v>
      </c>
      <c r="H76" s="19" t="n">
        <f aca="false">('[1]Giao thu'!H77)/1000</f>
        <v>282.644</v>
      </c>
      <c r="I76" s="19" t="n">
        <f aca="false">('[1]Giao thu'!I77)/1000</f>
        <v>807.492</v>
      </c>
      <c r="J76" s="19" t="n">
        <f aca="false">('[1]Giao thu'!J77)/1000</f>
        <v>570.841</v>
      </c>
      <c r="K76" s="19" t="n">
        <f aca="false">('[1]Giao thu'!K77)/1000</f>
        <v>484.421</v>
      </c>
      <c r="L76" s="19" t="n">
        <f aca="false">('[1]Giao thu'!L77)/1000</f>
        <v>60.88</v>
      </c>
      <c r="M76" s="19" t="n">
        <f aca="false">('[1]Giao thu'!M77)/1000</f>
        <v>100.117</v>
      </c>
      <c r="N76" s="19" t="n">
        <f aca="false">('[1]Giao thu'!N77)/1000</f>
        <v>232.542</v>
      </c>
    </row>
    <row r="77" s="5" customFormat="true" ht="23.25" hidden="false" customHeight="true" outlineLevel="0" collapsed="false">
      <c r="A77" s="16" t="n">
        <v>10</v>
      </c>
      <c r="B77" s="17" t="s">
        <v>97</v>
      </c>
      <c r="C77" s="17" t="n">
        <f aca="false">SUM(C78:C80)</f>
        <v>12325.188</v>
      </c>
      <c r="D77" s="17" t="n">
        <f aca="false">SUM(D78:D80)</f>
        <v>3283.819</v>
      </c>
      <c r="E77" s="17" t="n">
        <f aca="false">SUM(E78:E80)</f>
        <v>1385.55</v>
      </c>
      <c r="F77" s="17" t="n">
        <f aca="false">SUM(F78:F80)</f>
        <v>2694.316</v>
      </c>
      <c r="G77" s="17" t="n">
        <f aca="false">SUM(G78:G80)</f>
        <v>1714.111</v>
      </c>
      <c r="H77" s="17" t="n">
        <f aca="false">SUM(H78:H80)</f>
        <v>3066.952</v>
      </c>
      <c r="I77" s="17" t="n">
        <f aca="false">SUM(I78:I80)</f>
        <v>3239.682</v>
      </c>
      <c r="J77" s="17" t="n">
        <f aca="false">SUM(J78:J80)</f>
        <v>1215.5</v>
      </c>
      <c r="K77" s="17" t="n">
        <f aca="false">SUM(K78:K80)</f>
        <v>1099.864</v>
      </c>
      <c r="L77" s="17" t="n">
        <f aca="false">SUM(L78:L80)</f>
        <v>575.648</v>
      </c>
      <c r="M77" s="17" t="n">
        <f aca="false">SUM(M78:M80)</f>
        <v>459.983</v>
      </c>
      <c r="N77" s="17" t="n">
        <f aca="false">SUM(N78:N80)</f>
        <v>856.42</v>
      </c>
    </row>
    <row r="78" customFormat="false" ht="23.25" hidden="false" customHeight="true" outlineLevel="0" collapsed="false">
      <c r="A78" s="18" t="s">
        <v>30</v>
      </c>
      <c r="B78" s="19" t="s">
        <v>98</v>
      </c>
      <c r="C78" s="19" t="n">
        <f aca="false">('[1]Giao thu'!C79)/1000</f>
        <v>1681.436</v>
      </c>
      <c r="D78" s="19" t="n">
        <f aca="false">('[1]Giao thu'!D79)/1000</f>
        <v>427.35</v>
      </c>
      <c r="E78" s="19" t="n">
        <f aca="false">('[1]Giao thu'!E79)/1000</f>
        <v>235.922</v>
      </c>
      <c r="F78" s="19" t="n">
        <f aca="false">('[1]Giao thu'!F79)/1000</f>
        <v>202.779</v>
      </c>
      <c r="G78" s="19" t="n">
        <f aca="false">('[1]Giao thu'!G79)/1000</f>
        <v>577.876</v>
      </c>
      <c r="H78" s="19" t="n">
        <f aca="false">('[1]Giao thu'!H79)/1000</f>
        <v>604.034</v>
      </c>
      <c r="I78" s="19" t="n">
        <f aca="false">('[1]Giao thu'!I79)/1000</f>
        <v>490.858</v>
      </c>
      <c r="J78" s="19" t="n">
        <f aca="false">('[1]Giao thu'!J79)/1000</f>
        <v>590.791</v>
      </c>
      <c r="K78" s="19" t="n">
        <f aca="false">('[1]Giao thu'!K79)/1000</f>
        <v>279.115</v>
      </c>
      <c r="L78" s="19" t="n">
        <f aca="false">('[1]Giao thu'!L79)/1000</f>
        <v>493.078</v>
      </c>
      <c r="M78" s="19" t="n">
        <f aca="false">('[1]Giao thu'!M79)/1000</f>
        <v>113.126</v>
      </c>
      <c r="N78" s="19" t="n">
        <f aca="false">('[1]Giao thu'!N79)/1000</f>
        <v>5</v>
      </c>
    </row>
    <row r="79" customFormat="false" ht="23.25" hidden="false" customHeight="true" outlineLevel="0" collapsed="false">
      <c r="A79" s="18" t="s">
        <v>30</v>
      </c>
      <c r="B79" s="19" t="s">
        <v>99</v>
      </c>
      <c r="C79" s="19" t="n">
        <f aca="false">('[1]Giao thu'!C80)/1000</f>
        <v>9075.624</v>
      </c>
      <c r="D79" s="19" t="n">
        <f aca="false">('[1]Giao thu'!D80)/1000</f>
        <v>1868.634</v>
      </c>
      <c r="E79" s="19" t="n">
        <f aca="false">('[1]Giao thu'!E80)/1000</f>
        <v>817.621</v>
      </c>
      <c r="F79" s="19" t="n">
        <f aca="false">('[1]Giao thu'!F80)/1000</f>
        <v>1622.671</v>
      </c>
      <c r="G79" s="19" t="n">
        <f aca="false">('[1]Giao thu'!G80)/1000</f>
        <v>0</v>
      </c>
      <c r="H79" s="19" t="n">
        <f aca="false">('[1]Giao thu'!H80)/1000</f>
        <v>933.081</v>
      </c>
      <c r="I79" s="19" t="n">
        <f aca="false">('[1]Giao thu'!I80)/1000</f>
        <v>2480.388</v>
      </c>
      <c r="J79" s="19" t="n">
        <f aca="false">('[1]Giao thu'!J80)/1000</f>
        <v>0</v>
      </c>
      <c r="K79" s="19" t="n">
        <f aca="false">('[1]Giao thu'!K80)/1000</f>
        <v>0</v>
      </c>
      <c r="L79" s="19" t="n">
        <f aca="false">('[1]Giao thu'!L80)/1000</f>
        <v>0</v>
      </c>
      <c r="M79" s="19" t="n">
        <f aca="false">('[1]Giao thu'!M80)/1000</f>
        <v>0</v>
      </c>
      <c r="N79" s="19" t="n">
        <f aca="false">('[1]Giao thu'!N80)/1000</f>
        <v>639.122</v>
      </c>
    </row>
    <row r="80" customFormat="false" ht="23.25" hidden="false" customHeight="true" outlineLevel="0" collapsed="false">
      <c r="A80" s="26" t="s">
        <v>30</v>
      </c>
      <c r="B80" s="27" t="s">
        <v>96</v>
      </c>
      <c r="C80" s="19" t="n">
        <f aca="false">('[1]Giao thu'!C81)/1000</f>
        <v>1568.128</v>
      </c>
      <c r="D80" s="19" t="n">
        <f aca="false">('[1]Giao thu'!D81)/1000</f>
        <v>987.835</v>
      </c>
      <c r="E80" s="19" t="n">
        <f aca="false">('[1]Giao thu'!E81)/1000</f>
        <v>332.007</v>
      </c>
      <c r="F80" s="19" t="n">
        <f aca="false">('[1]Giao thu'!F81)/1000</f>
        <v>868.866</v>
      </c>
      <c r="G80" s="19" t="n">
        <f aca="false">('[1]Giao thu'!G81)/1000</f>
        <v>1136.235</v>
      </c>
      <c r="H80" s="19" t="n">
        <f aca="false">('[1]Giao thu'!H81)/1000</f>
        <v>1529.837</v>
      </c>
      <c r="I80" s="19" t="n">
        <f aca="false">('[1]Giao thu'!I81)/1000</f>
        <v>268.436</v>
      </c>
      <c r="J80" s="19" t="n">
        <f aca="false">('[1]Giao thu'!J81)/1000</f>
        <v>624.709</v>
      </c>
      <c r="K80" s="19" t="n">
        <f aca="false">('[1]Giao thu'!K81)/1000</f>
        <v>820.749</v>
      </c>
      <c r="L80" s="19" t="n">
        <f aca="false">('[1]Giao thu'!L81)/1000</f>
        <v>82.57</v>
      </c>
      <c r="M80" s="19" t="n">
        <f aca="false">('[1]Giao thu'!M81)/1000</f>
        <v>346.857</v>
      </c>
      <c r="N80" s="19" t="n">
        <f aca="false">('[1]Giao thu'!N81)/1000</f>
        <v>212.298</v>
      </c>
    </row>
    <row r="81" customFormat="false" ht="15.75" hidden="false" customHeight="false" outlineLevel="0" collapsed="false">
      <c r="A81" s="11"/>
      <c r="B81" s="11" t="s">
        <v>100</v>
      </c>
      <c r="C81" s="28" t="n">
        <f aca="false">C9+C24+C45+C46+C49+C52+C53+C54+C74+C77</f>
        <v>177400.107</v>
      </c>
      <c r="D81" s="28" t="n">
        <f aca="false">D9+D24+D45+D46+D49+D52+D53+D54+D74+D77</f>
        <v>49184.221</v>
      </c>
      <c r="E81" s="28" t="n">
        <f aca="false">E9+E24+E45+E46+E49+E52+E53+E54+E74+E77</f>
        <v>202406.066380952</v>
      </c>
      <c r="F81" s="28" t="n">
        <f aca="false">F9+F24+F45+F46+F49+F52+F53+F54+F74+F77</f>
        <v>42918.516</v>
      </c>
      <c r="G81" s="28" t="n">
        <f aca="false">G9+G24+G45+G46+G49+G52+G53+G54+G74+G77</f>
        <v>44162.203</v>
      </c>
      <c r="H81" s="28" t="n">
        <f aca="false">H9+H24+H45+H46+H49+H52+H53+H54+H74+H77</f>
        <v>49647.571</v>
      </c>
      <c r="I81" s="28" t="n">
        <f aca="false">I9+I24+I45+I46+I49+I52+I53+I54+I74+I77</f>
        <v>42986.839</v>
      </c>
      <c r="J81" s="28" t="n">
        <f aca="false">J9+J24+J45+J46+J49+J52+J53+J54+J74+J77</f>
        <v>32823.034</v>
      </c>
      <c r="K81" s="28" t="n">
        <f aca="false">K9+K24+K45+K46+K49+K52+K53+K54+K74+K77</f>
        <v>18917.322</v>
      </c>
      <c r="L81" s="28" t="n">
        <f aca="false">L9+L24+L45+L46+L49+L52+L53+L54+L74+L77</f>
        <v>27707.643</v>
      </c>
      <c r="M81" s="28" t="n">
        <f aca="false">M9+M24+M45+M46+M49+M52+M53+M54+M74+M77</f>
        <v>8501.134</v>
      </c>
      <c r="N81" s="28" t="n">
        <f aca="false">N9+N24+N45+N46+N49+N52+N53+N54+N74+N77</f>
        <v>23047.38</v>
      </c>
    </row>
    <row r="82" customFormat="false" ht="15.75" hidden="false" customHeight="false" outlineLevel="0" collapsed="false">
      <c r="A82" s="12"/>
      <c r="B82" s="5"/>
      <c r="C82" s="5" t="n">
        <f aca="false">'Giao thu'!G82</f>
        <v>176625.728</v>
      </c>
      <c r="D82" s="5" t="n">
        <f aca="false">'Giao thu'!J82</f>
        <v>49184.221</v>
      </c>
      <c r="E82" s="5" t="n">
        <f aca="false">'Giao thu'!M82</f>
        <v>202795.783380952</v>
      </c>
      <c r="F82" s="5" t="n">
        <f aca="false">'Giao thu'!P82</f>
        <v>42918.786</v>
      </c>
      <c r="G82" s="5" t="n">
        <f aca="false">'Giao thu'!S82</f>
        <v>44162.203</v>
      </c>
      <c r="H82" s="2" t="n">
        <f aca="false">'Giao thu'!V82</f>
        <v>49647.571</v>
      </c>
      <c r="I82" s="2" t="n">
        <f aca="false">'Giao thu'!Y82</f>
        <v>42986.839</v>
      </c>
      <c r="J82" s="2" t="n">
        <f aca="false">'Giao thu'!AB82</f>
        <v>32895.87</v>
      </c>
      <c r="K82" s="2" t="n">
        <f aca="false">'Giao thu'!AE82</f>
        <v>19003.742</v>
      </c>
      <c r="L82" s="2" t="n">
        <f aca="false">'Giao thu'!AH82</f>
        <v>27707.643</v>
      </c>
      <c r="M82" s="2" t="n">
        <f aca="false">'Giao thu'!AK82</f>
        <v>8501.134</v>
      </c>
      <c r="N82" s="2" t="n">
        <f aca="false">'Giao thu'!AN82</f>
        <v>23047.38</v>
      </c>
    </row>
  </sheetData>
  <mergeCells count="3">
    <mergeCell ref="A4:H4"/>
    <mergeCell ref="I4:N4"/>
    <mergeCell ref="L7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AU4" activePane="bottomRight" state="frozen"/>
      <selection pane="topLeft" activeCell="A1" activeCellId="0" sqref="A1"/>
      <selection pane="topRight" activeCell="AU1" activeCellId="0" sqref="AU1"/>
      <selection pane="bottomLeft" activeCell="A4" activeCellId="0" sqref="A4"/>
      <selection pane="bottomRight" activeCell="B14" activeCellId="0" sqref="B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9" width="4.99"/>
    <col collapsed="false" customWidth="true" hidden="false" outlineLevel="0" max="3" min="2" style="223" width="6.99"/>
    <col collapsed="false" customWidth="true" hidden="false" outlineLevel="0" max="5" min="4" style="224" width="8.99"/>
    <col collapsed="false" customWidth="true" hidden="false" outlineLevel="0" max="53" min="6" style="0" width="10.49"/>
  </cols>
  <sheetData>
    <row r="2" customFormat="false" ht="15.75" hidden="false" customHeight="true" outlineLevel="0" collapsed="false">
      <c r="A2" s="35" t="s">
        <v>4</v>
      </c>
      <c r="B2" s="225" t="s">
        <v>227</v>
      </c>
      <c r="C2" s="225" t="s">
        <v>228</v>
      </c>
      <c r="D2" s="226" t="s">
        <v>229</v>
      </c>
      <c r="E2" s="227"/>
      <c r="F2" s="35" t="s">
        <v>6</v>
      </c>
      <c r="G2" s="35"/>
      <c r="H2" s="35"/>
      <c r="I2" s="35"/>
      <c r="J2" s="35" t="s">
        <v>7</v>
      </c>
      <c r="K2" s="35"/>
      <c r="L2" s="35"/>
      <c r="M2" s="35"/>
      <c r="N2" s="35" t="s">
        <v>8</v>
      </c>
      <c r="O2" s="35"/>
      <c r="P2" s="35"/>
      <c r="Q2" s="35"/>
      <c r="R2" s="35" t="s">
        <v>9</v>
      </c>
      <c r="S2" s="35"/>
      <c r="T2" s="35"/>
      <c r="U2" s="35"/>
      <c r="V2" s="35" t="s">
        <v>10</v>
      </c>
      <c r="W2" s="35"/>
      <c r="X2" s="35"/>
      <c r="Y2" s="35"/>
      <c r="Z2" s="35" t="s">
        <v>11</v>
      </c>
      <c r="AA2" s="35"/>
      <c r="AB2" s="35"/>
      <c r="AC2" s="35"/>
      <c r="AD2" s="35" t="s">
        <v>12</v>
      </c>
      <c r="AE2" s="35"/>
      <c r="AF2" s="35"/>
      <c r="AG2" s="35"/>
      <c r="AH2" s="35" t="s">
        <v>13</v>
      </c>
      <c r="AI2" s="35"/>
      <c r="AJ2" s="35"/>
      <c r="AK2" s="35"/>
      <c r="AL2" s="35" t="s">
        <v>14</v>
      </c>
      <c r="AM2" s="35"/>
      <c r="AN2" s="35"/>
      <c r="AO2" s="35"/>
      <c r="AP2" s="35" t="s">
        <v>15</v>
      </c>
      <c r="AQ2" s="35"/>
      <c r="AR2" s="35"/>
      <c r="AS2" s="35"/>
      <c r="AT2" s="35" t="s">
        <v>16</v>
      </c>
      <c r="AU2" s="35"/>
      <c r="AV2" s="35"/>
      <c r="AW2" s="35"/>
      <c r="AX2" s="35" t="s">
        <v>17</v>
      </c>
      <c r="AY2" s="35"/>
      <c r="AZ2" s="35"/>
      <c r="BA2" s="35"/>
    </row>
    <row r="3" customFormat="false" ht="15.75" hidden="false" customHeight="false" outlineLevel="0" collapsed="false">
      <c r="A3" s="35"/>
      <c r="B3" s="225"/>
      <c r="C3" s="225"/>
      <c r="D3" s="226"/>
      <c r="E3" s="227"/>
      <c r="F3" s="35" t="s">
        <v>110</v>
      </c>
      <c r="G3" s="35" t="s">
        <v>230</v>
      </c>
      <c r="H3" s="35" t="s">
        <v>153</v>
      </c>
      <c r="I3" s="35" t="s">
        <v>154</v>
      </c>
      <c r="J3" s="35" t="s">
        <v>110</v>
      </c>
      <c r="K3" s="35" t="s">
        <v>230</v>
      </c>
      <c r="L3" s="35" t="s">
        <v>153</v>
      </c>
      <c r="M3" s="35" t="s">
        <v>154</v>
      </c>
      <c r="N3" s="35" t="s">
        <v>110</v>
      </c>
      <c r="O3" s="35" t="s">
        <v>230</v>
      </c>
      <c r="P3" s="35" t="s">
        <v>153</v>
      </c>
      <c r="Q3" s="35" t="s">
        <v>154</v>
      </c>
      <c r="R3" s="35" t="s">
        <v>110</v>
      </c>
      <c r="S3" s="35" t="s">
        <v>230</v>
      </c>
      <c r="T3" s="35" t="s">
        <v>153</v>
      </c>
      <c r="U3" s="35" t="s">
        <v>154</v>
      </c>
      <c r="V3" s="35" t="s">
        <v>110</v>
      </c>
      <c r="W3" s="35" t="s">
        <v>230</v>
      </c>
      <c r="X3" s="35" t="s">
        <v>153</v>
      </c>
      <c r="Y3" s="35" t="s">
        <v>154</v>
      </c>
      <c r="Z3" s="35" t="s">
        <v>110</v>
      </c>
      <c r="AA3" s="35" t="s">
        <v>230</v>
      </c>
      <c r="AB3" s="35" t="s">
        <v>153</v>
      </c>
      <c r="AC3" s="35" t="s">
        <v>154</v>
      </c>
      <c r="AD3" s="35" t="s">
        <v>110</v>
      </c>
      <c r="AE3" s="35" t="s">
        <v>230</v>
      </c>
      <c r="AF3" s="35" t="s">
        <v>153</v>
      </c>
      <c r="AG3" s="35" t="s">
        <v>154</v>
      </c>
      <c r="AH3" s="35" t="s">
        <v>110</v>
      </c>
      <c r="AI3" s="35" t="s">
        <v>230</v>
      </c>
      <c r="AJ3" s="35" t="s">
        <v>153</v>
      </c>
      <c r="AK3" s="35" t="s">
        <v>154</v>
      </c>
      <c r="AL3" s="35" t="s">
        <v>110</v>
      </c>
      <c r="AM3" s="35" t="s">
        <v>230</v>
      </c>
      <c r="AN3" s="35" t="s">
        <v>153</v>
      </c>
      <c r="AO3" s="35" t="s">
        <v>154</v>
      </c>
      <c r="AP3" s="35" t="s">
        <v>110</v>
      </c>
      <c r="AQ3" s="35" t="s">
        <v>230</v>
      </c>
      <c r="AR3" s="35" t="s">
        <v>153</v>
      </c>
      <c r="AS3" s="35" t="s">
        <v>154</v>
      </c>
      <c r="AT3" s="35" t="s">
        <v>110</v>
      </c>
      <c r="AU3" s="35" t="s">
        <v>230</v>
      </c>
      <c r="AV3" s="35" t="s">
        <v>153</v>
      </c>
      <c r="AW3" s="35" t="s">
        <v>154</v>
      </c>
      <c r="AX3" s="35" t="s">
        <v>110</v>
      </c>
      <c r="AY3" s="35" t="s">
        <v>230</v>
      </c>
      <c r="AZ3" s="35" t="s">
        <v>153</v>
      </c>
      <c r="BA3" s="35" t="s">
        <v>154</v>
      </c>
    </row>
    <row r="4" customFormat="false" ht="15.75" hidden="false" customHeight="false" outlineLevel="0" collapsed="false">
      <c r="A4" s="163"/>
      <c r="B4" s="228"/>
      <c r="C4" s="228"/>
      <c r="D4" s="229"/>
      <c r="E4" s="229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  <c r="AN4" s="163"/>
      <c r="AO4" s="163"/>
      <c r="AP4" s="163"/>
      <c r="AQ4" s="163"/>
      <c r="AR4" s="163"/>
      <c r="AS4" s="163"/>
      <c r="AT4" s="163"/>
      <c r="AU4" s="163"/>
      <c r="AV4" s="163"/>
      <c r="AW4" s="163"/>
      <c r="AX4" s="163"/>
      <c r="AY4" s="163"/>
      <c r="AZ4" s="163"/>
      <c r="BA4" s="163"/>
    </row>
    <row r="5" customFormat="false" ht="24" hidden="true" customHeight="true" outlineLevel="0" collapsed="false">
      <c r="A5" s="65" t="n">
        <v>1</v>
      </c>
      <c r="B5" s="230" t="n">
        <v>754</v>
      </c>
      <c r="C5" s="230" t="n">
        <v>161</v>
      </c>
      <c r="D5" s="231" t="n">
        <v>1052</v>
      </c>
      <c r="E5" s="231"/>
      <c r="F5" s="121" t="n">
        <f aca="false">SUM(G5:I5)</f>
        <v>475</v>
      </c>
      <c r="G5" s="121"/>
      <c r="H5" s="121" t="n">
        <v>151</v>
      </c>
      <c r="I5" s="121" t="n">
        <v>324</v>
      </c>
      <c r="J5" s="121" t="n">
        <f aca="false">SUM(K5:M5)</f>
        <v>262</v>
      </c>
      <c r="K5" s="121"/>
      <c r="L5" s="121" t="n">
        <v>7</v>
      </c>
      <c r="M5" s="121" t="n">
        <v>255</v>
      </c>
      <c r="N5" s="121" t="n">
        <f aca="false">SUM(O5:Q5)</f>
        <v>3737</v>
      </c>
      <c r="O5" s="121" t="n">
        <v>1781</v>
      </c>
      <c r="P5" s="121" t="n">
        <v>1781</v>
      </c>
      <c r="Q5" s="121" t="n">
        <v>175</v>
      </c>
      <c r="R5" s="121" t="n">
        <f aca="false">SUM(S5:U5)</f>
        <v>170</v>
      </c>
      <c r="S5" s="121"/>
      <c r="T5" s="121" t="n">
        <v>57</v>
      </c>
      <c r="U5" s="121" t="n">
        <v>113</v>
      </c>
      <c r="V5" s="121" t="n">
        <f aca="false">SUM(W5:Y5)</f>
        <v>311</v>
      </c>
      <c r="W5" s="121"/>
      <c r="X5" s="121" t="n">
        <v>2</v>
      </c>
      <c r="Y5" s="121" t="n">
        <v>309</v>
      </c>
      <c r="Z5" s="121" t="n">
        <f aca="false">SUM(AA5:AC5)</f>
        <v>8</v>
      </c>
      <c r="AA5" s="121"/>
      <c r="AB5" s="121" t="n">
        <v>1</v>
      </c>
      <c r="AC5" s="121" t="n">
        <v>7</v>
      </c>
      <c r="AD5" s="121" t="n">
        <f aca="false">SUM(AE5:AG5)</f>
        <v>56</v>
      </c>
      <c r="AE5" s="121"/>
      <c r="AF5" s="121" t="n">
        <v>28</v>
      </c>
      <c r="AG5" s="121" t="n">
        <v>28</v>
      </c>
      <c r="AH5" s="121" t="n">
        <f aca="false">SUM(AI5:AK5)</f>
        <v>60</v>
      </c>
      <c r="AI5" s="121"/>
      <c r="AJ5" s="121" t="n">
        <v>38</v>
      </c>
      <c r="AK5" s="121" t="n">
        <v>22</v>
      </c>
      <c r="AL5" s="121" t="n">
        <f aca="false">SUM(AM5:AO5)</f>
        <v>69</v>
      </c>
      <c r="AM5" s="121"/>
      <c r="AN5" s="121" t="n">
        <v>48</v>
      </c>
      <c r="AO5" s="121" t="n">
        <v>21</v>
      </c>
      <c r="AP5" s="121" t="n">
        <f aca="false">SUM(AQ5:AS5)</f>
        <v>358</v>
      </c>
      <c r="AQ5" s="121" t="n">
        <v>179</v>
      </c>
      <c r="AR5" s="121" t="n">
        <v>179</v>
      </c>
      <c r="AS5" s="121"/>
      <c r="AT5" s="121" t="n">
        <f aca="false">SUM(AU5:AW5)</f>
        <v>0</v>
      </c>
      <c r="AU5" s="121"/>
      <c r="AV5" s="121"/>
      <c r="AW5" s="121"/>
      <c r="AX5" s="121" t="n">
        <f aca="false">SUM(AY5:BA5)</f>
        <v>50</v>
      </c>
      <c r="AY5" s="121"/>
      <c r="AZ5" s="121"/>
      <c r="BA5" s="121" t="n">
        <v>50</v>
      </c>
    </row>
    <row r="6" customFormat="false" ht="24" hidden="true" customHeight="true" outlineLevel="0" collapsed="false">
      <c r="A6" s="18" t="n">
        <v>2</v>
      </c>
      <c r="B6" s="232" t="n">
        <v>754</v>
      </c>
      <c r="C6" s="232" t="n">
        <v>161</v>
      </c>
      <c r="D6" s="233" t="n">
        <v>1701</v>
      </c>
      <c r="E6" s="233"/>
      <c r="F6" s="19" t="n">
        <f aca="false">SUM(G6:I6)</f>
        <v>5132</v>
      </c>
      <c r="G6" s="19"/>
      <c r="H6" s="19" t="n">
        <v>2026</v>
      </c>
      <c r="I6" s="19" t="n">
        <v>3106</v>
      </c>
      <c r="J6" s="19" t="n">
        <f aca="false">SUM(K6:M6)</f>
        <v>3729</v>
      </c>
      <c r="K6" s="19"/>
      <c r="L6" s="19" t="n">
        <v>578</v>
      </c>
      <c r="M6" s="19" t="n">
        <v>3151</v>
      </c>
      <c r="N6" s="19" t="n">
        <f aca="false">SUM(O6:Q6)</f>
        <v>28501</v>
      </c>
      <c r="O6" s="19" t="n">
        <v>12819</v>
      </c>
      <c r="P6" s="19" t="n">
        <v>12819</v>
      </c>
      <c r="Q6" s="19" t="n">
        <v>2863</v>
      </c>
      <c r="R6" s="19" t="n">
        <f aca="false">SUM(S6:U6)</f>
        <v>1039</v>
      </c>
      <c r="S6" s="19"/>
      <c r="T6" s="19" t="n">
        <v>159</v>
      </c>
      <c r="U6" s="19" t="n">
        <v>880</v>
      </c>
      <c r="V6" s="19" t="n">
        <f aca="false">SUM(W6:Y6)</f>
        <v>2078</v>
      </c>
      <c r="W6" s="19"/>
      <c r="X6" s="19" t="n">
        <v>70</v>
      </c>
      <c r="Y6" s="19" t="n">
        <v>2008</v>
      </c>
      <c r="Z6" s="19" t="n">
        <f aca="false">SUM(AA6:AC6)</f>
        <v>623</v>
      </c>
      <c r="AA6" s="19"/>
      <c r="AB6" s="19" t="n">
        <v>145</v>
      </c>
      <c r="AC6" s="19" t="n">
        <v>478</v>
      </c>
      <c r="AD6" s="19" t="n">
        <f aca="false">SUM(AE6:AG6)</f>
        <v>2384</v>
      </c>
      <c r="AE6" s="19" t="n">
        <v>659</v>
      </c>
      <c r="AF6" s="19" t="n">
        <v>467</v>
      </c>
      <c r="AG6" s="19" t="n">
        <v>1258</v>
      </c>
      <c r="AH6" s="19" t="n">
        <f aca="false">SUM(AI6:AK6)</f>
        <v>851</v>
      </c>
      <c r="AI6" s="19"/>
      <c r="AJ6" s="19" t="n">
        <v>420</v>
      </c>
      <c r="AK6" s="19" t="n">
        <v>431</v>
      </c>
      <c r="AL6" s="19" t="n">
        <f aca="false">SUM(AM6:AO6)</f>
        <v>639</v>
      </c>
      <c r="AM6" s="19"/>
      <c r="AN6" s="19" t="n">
        <v>439</v>
      </c>
      <c r="AO6" s="19" t="n">
        <v>200</v>
      </c>
      <c r="AP6" s="19" t="n">
        <f aca="false">SUM(AQ6:AS6)</f>
        <v>3132</v>
      </c>
      <c r="AQ6" s="19" t="n">
        <v>1566</v>
      </c>
      <c r="AR6" s="19" t="n">
        <v>1566</v>
      </c>
      <c r="AS6" s="19"/>
      <c r="AT6" s="19" t="n">
        <f aca="false">SUM(AU6:AW6)</f>
        <v>329</v>
      </c>
      <c r="AU6" s="19"/>
      <c r="AV6" s="19" t="n">
        <v>158</v>
      </c>
      <c r="AW6" s="19" t="n">
        <v>171</v>
      </c>
      <c r="AX6" s="19" t="n">
        <f aca="false">SUM(AY6:BA6)</f>
        <v>1559</v>
      </c>
      <c r="AY6" s="19"/>
      <c r="AZ6" s="19"/>
      <c r="BA6" s="19" t="n">
        <v>1559</v>
      </c>
    </row>
    <row r="7" customFormat="false" ht="24" hidden="true" customHeight="true" outlineLevel="0" collapsed="false">
      <c r="A7" s="18" t="n">
        <v>3</v>
      </c>
      <c r="B7" s="232" t="n">
        <v>754</v>
      </c>
      <c r="C7" s="232" t="n">
        <v>163</v>
      </c>
      <c r="D7" s="233" t="n">
        <v>1052</v>
      </c>
      <c r="E7" s="233"/>
      <c r="F7" s="19" t="n">
        <f aca="false">SUM(G7:I7)</f>
        <v>0</v>
      </c>
      <c r="G7" s="19"/>
      <c r="H7" s="19"/>
      <c r="I7" s="19"/>
      <c r="J7" s="19" t="n">
        <f aca="false">SUM(K7:M7)</f>
        <v>0</v>
      </c>
      <c r="K7" s="19"/>
      <c r="L7" s="19"/>
      <c r="M7" s="19"/>
      <c r="N7" s="19" t="n">
        <f aca="false">SUM(O7:Q7)</f>
        <v>0</v>
      </c>
      <c r="O7" s="19"/>
      <c r="P7" s="19"/>
      <c r="Q7" s="19"/>
      <c r="R7" s="19" t="n">
        <f aca="false">SUM(S7:U7)</f>
        <v>0</v>
      </c>
      <c r="S7" s="19"/>
      <c r="T7" s="19"/>
      <c r="U7" s="19"/>
      <c r="V7" s="19" t="n">
        <f aca="false">SUM(W7:Y7)</f>
        <v>0</v>
      </c>
      <c r="W7" s="19"/>
      <c r="X7" s="19"/>
      <c r="Y7" s="19"/>
      <c r="Z7" s="19"/>
      <c r="AA7" s="19"/>
      <c r="AB7" s="19"/>
      <c r="AC7" s="19"/>
      <c r="AD7" s="19" t="n">
        <f aca="false">SUM(AE7:AG7)</f>
        <v>27</v>
      </c>
      <c r="AE7" s="19"/>
      <c r="AF7" s="19" t="n">
        <v>19</v>
      </c>
      <c r="AG7" s="19" t="n">
        <v>8</v>
      </c>
      <c r="AH7" s="19" t="n">
        <f aca="false">SUM(AI7:AK7)</f>
        <v>18</v>
      </c>
      <c r="AI7" s="19"/>
      <c r="AJ7" s="19" t="n">
        <v>13</v>
      </c>
      <c r="AK7" s="19" t="n">
        <v>5</v>
      </c>
      <c r="AL7" s="19" t="n">
        <f aca="false">SUM(AM7:AO7)</f>
        <v>0</v>
      </c>
      <c r="AM7" s="19"/>
      <c r="AN7" s="19"/>
      <c r="AO7" s="19"/>
      <c r="AP7" s="19" t="n">
        <f aca="false">SUM(AQ7:AS7)</f>
        <v>0</v>
      </c>
      <c r="AQ7" s="19"/>
      <c r="AR7" s="19"/>
      <c r="AS7" s="19"/>
      <c r="AT7" s="19" t="n">
        <f aca="false">SUM(AU7:AW7)</f>
        <v>0</v>
      </c>
      <c r="AU7" s="19"/>
      <c r="AV7" s="19"/>
      <c r="AW7" s="19"/>
      <c r="AX7" s="19" t="n">
        <f aca="false">SUM(AY7:BA7)</f>
        <v>0</v>
      </c>
      <c r="AY7" s="19"/>
      <c r="AZ7" s="19"/>
      <c r="BA7" s="19"/>
    </row>
    <row r="8" customFormat="false" ht="24" hidden="true" customHeight="true" outlineLevel="0" collapsed="false">
      <c r="A8" s="18" t="n">
        <v>4</v>
      </c>
      <c r="B8" s="232" t="n">
        <v>754</v>
      </c>
      <c r="C8" s="232" t="n">
        <v>163</v>
      </c>
      <c r="D8" s="233" t="n">
        <v>1701</v>
      </c>
      <c r="E8" s="233"/>
      <c r="F8" s="19" t="n">
        <f aca="false">SUM(G8:I8)</f>
        <v>0</v>
      </c>
      <c r="G8" s="19"/>
      <c r="H8" s="19"/>
      <c r="I8" s="19"/>
      <c r="J8" s="19" t="n">
        <f aca="false">SUM(K8:M8)</f>
        <v>61</v>
      </c>
      <c r="K8" s="19"/>
      <c r="L8" s="19"/>
      <c r="M8" s="19" t="n">
        <v>61</v>
      </c>
      <c r="N8" s="19" t="n">
        <f aca="false">SUM(O8:Q8)</f>
        <v>44</v>
      </c>
      <c r="O8" s="19" t="n">
        <v>22</v>
      </c>
      <c r="P8" s="19" t="n">
        <v>22</v>
      </c>
      <c r="Q8" s="19" t="n">
        <v>0</v>
      </c>
      <c r="R8" s="19" t="n">
        <f aca="false">SUM(S8:U8)</f>
        <v>0</v>
      </c>
      <c r="S8" s="19"/>
      <c r="T8" s="19"/>
      <c r="U8" s="19"/>
      <c r="V8" s="19" t="n">
        <f aca="false">SUM(W8:Y8)</f>
        <v>0</v>
      </c>
      <c r="W8" s="19"/>
      <c r="X8" s="19"/>
      <c r="Y8" s="19"/>
      <c r="Z8" s="19" t="n">
        <f aca="false">SUM(AA8:AC8)</f>
        <v>0</v>
      </c>
      <c r="AA8" s="19"/>
      <c r="AB8" s="19"/>
      <c r="AC8" s="19"/>
      <c r="AD8" s="19" t="n">
        <f aca="false">SUM(AE8:AG8)</f>
        <v>125</v>
      </c>
      <c r="AE8" s="19" t="n">
        <v>4</v>
      </c>
      <c r="AF8" s="19" t="n">
        <v>71</v>
      </c>
      <c r="AG8" s="19" t="n">
        <v>50</v>
      </c>
      <c r="AH8" s="19" t="n">
        <f aca="false">SUM(AI8:AK8)</f>
        <v>306</v>
      </c>
      <c r="AI8" s="19"/>
      <c r="AJ8" s="19" t="n">
        <v>49</v>
      </c>
      <c r="AK8" s="19" t="n">
        <v>257</v>
      </c>
      <c r="AL8" s="19" t="n">
        <f aca="false">SUM(AM8:AO8)</f>
        <v>0</v>
      </c>
      <c r="AM8" s="19"/>
      <c r="AN8" s="19"/>
      <c r="AO8" s="19"/>
      <c r="AP8" s="19" t="n">
        <f aca="false">SUM(AQ8:AS8)</f>
        <v>0</v>
      </c>
      <c r="AQ8" s="19"/>
      <c r="AR8" s="19"/>
      <c r="AS8" s="19"/>
      <c r="AT8" s="19" t="n">
        <f aca="false">SUM(AU8:AW8)</f>
        <v>0</v>
      </c>
      <c r="AU8" s="19"/>
      <c r="AV8" s="19"/>
      <c r="AW8" s="19"/>
      <c r="AX8" s="19" t="n">
        <f aca="false">SUM(AY8:BA8)</f>
        <v>0</v>
      </c>
      <c r="AY8" s="19"/>
      <c r="AZ8" s="19"/>
      <c r="BA8" s="19"/>
    </row>
    <row r="9" customFormat="false" ht="24" hidden="true" customHeight="true" outlineLevel="0" collapsed="false">
      <c r="A9" s="18" t="n">
        <v>5</v>
      </c>
      <c r="B9" s="232" t="n">
        <v>754</v>
      </c>
      <c r="C9" s="232" t="n">
        <v>164</v>
      </c>
      <c r="D9" s="233" t="n">
        <v>1052</v>
      </c>
      <c r="E9" s="233"/>
      <c r="F9" s="19" t="n">
        <f aca="false">SUM(G9:I9)</f>
        <v>0</v>
      </c>
      <c r="G9" s="19"/>
      <c r="H9" s="19"/>
      <c r="I9" s="19"/>
      <c r="J9" s="19" t="n">
        <f aca="false">SUM(K9:M9)</f>
        <v>0</v>
      </c>
      <c r="K9" s="19"/>
      <c r="L9" s="19"/>
      <c r="M9" s="19"/>
      <c r="N9" s="19" t="n">
        <f aca="false">SUM(O9:Q9)</f>
        <v>0</v>
      </c>
      <c r="O9" s="19"/>
      <c r="P9" s="19"/>
      <c r="Q9" s="19"/>
      <c r="R9" s="19" t="n">
        <f aca="false">SUM(S9:U9)</f>
        <v>0</v>
      </c>
      <c r="S9" s="19"/>
      <c r="T9" s="19"/>
      <c r="U9" s="19"/>
      <c r="V9" s="19" t="n">
        <f aca="false">SUM(W9:Y9)</f>
        <v>0</v>
      </c>
      <c r="W9" s="19"/>
      <c r="X9" s="19"/>
      <c r="Y9" s="19"/>
      <c r="Z9" s="19" t="n">
        <f aca="false">SUM(AA9:AC9)</f>
        <v>0</v>
      </c>
      <c r="AA9" s="19"/>
      <c r="AB9" s="19"/>
      <c r="AC9" s="19"/>
      <c r="AD9" s="19" t="n">
        <f aca="false">SUM(AE9:AG9)</f>
        <v>0</v>
      </c>
      <c r="AE9" s="19"/>
      <c r="AF9" s="19"/>
      <c r="AG9" s="19"/>
      <c r="AH9" s="19" t="n">
        <f aca="false">SUM(AI9:AK9)</f>
        <v>45</v>
      </c>
      <c r="AI9" s="19"/>
      <c r="AJ9" s="19" t="n">
        <v>27</v>
      </c>
      <c r="AK9" s="19" t="n">
        <v>18</v>
      </c>
      <c r="AL9" s="19" t="n">
        <f aca="false">SUM(AM9:AO9)</f>
        <v>0</v>
      </c>
      <c r="AM9" s="19"/>
      <c r="AN9" s="19"/>
      <c r="AO9" s="19"/>
      <c r="AP9" s="19" t="n">
        <f aca="false">SUM(AQ9:AS9)</f>
        <v>0</v>
      </c>
      <c r="AQ9" s="19"/>
      <c r="AR9" s="19"/>
      <c r="AS9" s="19"/>
      <c r="AT9" s="19" t="n">
        <f aca="false">SUM(AU9:AW9)</f>
        <v>0</v>
      </c>
      <c r="AU9" s="19"/>
      <c r="AV9" s="19"/>
      <c r="AW9" s="19"/>
      <c r="AX9" s="19" t="n">
        <f aca="false">SUM(AY9:BA9)</f>
        <v>0</v>
      </c>
      <c r="AY9" s="19"/>
      <c r="AZ9" s="19"/>
      <c r="BA9" s="19"/>
    </row>
    <row r="10" customFormat="false" ht="24" hidden="true" customHeight="true" outlineLevel="0" collapsed="false">
      <c r="A10" s="18" t="n">
        <v>6</v>
      </c>
      <c r="B10" s="232" t="n">
        <v>754</v>
      </c>
      <c r="C10" s="232" t="n">
        <v>164</v>
      </c>
      <c r="D10" s="233" t="n">
        <v>1701</v>
      </c>
      <c r="E10" s="233"/>
      <c r="F10" s="19" t="n">
        <f aca="false">SUM(G10:I10)</f>
        <v>0</v>
      </c>
      <c r="G10" s="19"/>
      <c r="H10" s="19"/>
      <c r="I10" s="19"/>
      <c r="J10" s="19" t="n">
        <f aca="false">SUM(K10:M10)</f>
        <v>0</v>
      </c>
      <c r="K10" s="19"/>
      <c r="L10" s="19"/>
      <c r="M10" s="19"/>
      <c r="N10" s="19" t="n">
        <f aca="false">SUM(O10:Q10)</f>
        <v>0</v>
      </c>
      <c r="O10" s="19"/>
      <c r="P10" s="19"/>
      <c r="Q10" s="19"/>
      <c r="R10" s="19" t="n">
        <f aca="false">SUM(S10:U10)</f>
        <v>0</v>
      </c>
      <c r="S10" s="19"/>
      <c r="T10" s="19"/>
      <c r="U10" s="19"/>
      <c r="V10" s="19" t="n">
        <f aca="false">SUM(W10:Y10)</f>
        <v>0</v>
      </c>
      <c r="W10" s="19"/>
      <c r="X10" s="19"/>
      <c r="Y10" s="19"/>
      <c r="Z10" s="19" t="n">
        <f aca="false">SUM(AA10:AC10)</f>
        <v>0</v>
      </c>
      <c r="AA10" s="19"/>
      <c r="AB10" s="19"/>
      <c r="AC10" s="19"/>
      <c r="AD10" s="19" t="n">
        <f aca="false">SUM(AE10:AG10)</f>
        <v>0</v>
      </c>
      <c r="AE10" s="19"/>
      <c r="AF10" s="19"/>
      <c r="AG10" s="19"/>
      <c r="AH10" s="19" t="n">
        <f aca="false">SUM(AI10:AK10)</f>
        <v>639</v>
      </c>
      <c r="AI10" s="19"/>
      <c r="AJ10" s="19" t="n">
        <v>447</v>
      </c>
      <c r="AK10" s="19" t="n">
        <v>192</v>
      </c>
      <c r="AL10" s="19" t="n">
        <f aca="false">SUM(AM10:AO10)</f>
        <v>0</v>
      </c>
      <c r="AM10" s="19"/>
      <c r="AN10" s="19"/>
      <c r="AO10" s="19"/>
      <c r="AP10" s="19" t="n">
        <f aca="false">SUM(AQ10:AS10)</f>
        <v>0</v>
      </c>
      <c r="AQ10" s="19"/>
      <c r="AR10" s="19"/>
      <c r="AS10" s="19"/>
      <c r="AT10" s="19" t="n">
        <f aca="false">SUM(AU10:AW10)</f>
        <v>0</v>
      </c>
      <c r="AU10" s="19"/>
      <c r="AV10" s="19"/>
      <c r="AW10" s="19"/>
      <c r="AX10" s="19" t="n">
        <f aca="false">SUM(AY10:BA10)</f>
        <v>0</v>
      </c>
      <c r="AY10" s="19"/>
      <c r="AZ10" s="19"/>
      <c r="BA10" s="19"/>
    </row>
    <row r="11" customFormat="false" ht="24" hidden="true" customHeight="true" outlineLevel="0" collapsed="false">
      <c r="A11" s="18" t="n">
        <v>7</v>
      </c>
      <c r="B11" s="232" t="n">
        <v>754</v>
      </c>
      <c r="C11" s="232" t="n">
        <v>165</v>
      </c>
      <c r="D11" s="233" t="n">
        <v>1052</v>
      </c>
      <c r="E11" s="233"/>
      <c r="F11" s="19" t="n">
        <f aca="false">SUM(G11:I11)</f>
        <v>37</v>
      </c>
      <c r="G11" s="19"/>
      <c r="H11" s="19"/>
      <c r="I11" s="19" t="n">
        <v>37</v>
      </c>
      <c r="J11" s="19" t="n">
        <f aca="false">SUM(K11:M11)</f>
        <v>0</v>
      </c>
      <c r="K11" s="19"/>
      <c r="L11" s="19"/>
      <c r="M11" s="19"/>
      <c r="N11" s="19" t="n">
        <f aca="false">SUM(O11:Q11)</f>
        <v>6</v>
      </c>
      <c r="O11" s="19" t="n">
        <v>3</v>
      </c>
      <c r="P11" s="19" t="n">
        <v>3</v>
      </c>
      <c r="Q11" s="19" t="n">
        <v>0</v>
      </c>
      <c r="R11" s="19" t="n">
        <f aca="false">SUM(S11:U11)</f>
        <v>0</v>
      </c>
      <c r="S11" s="19"/>
      <c r="T11" s="19"/>
      <c r="U11" s="19"/>
      <c r="V11" s="19" t="n">
        <f aca="false">SUM(W11:Y11)</f>
        <v>0</v>
      </c>
      <c r="W11" s="19"/>
      <c r="X11" s="19"/>
      <c r="Y11" s="19"/>
      <c r="Z11" s="19" t="n">
        <f aca="false">SUM(AA11:AC11)</f>
        <v>1</v>
      </c>
      <c r="AA11" s="19"/>
      <c r="AB11" s="19"/>
      <c r="AC11" s="19" t="n">
        <v>1</v>
      </c>
      <c r="AD11" s="19" t="n">
        <f aca="false">SUM(AE11:AG11)</f>
        <v>84</v>
      </c>
      <c r="AE11" s="19"/>
      <c r="AF11" s="19" t="n">
        <v>47</v>
      </c>
      <c r="AG11" s="19" t="n">
        <v>37</v>
      </c>
      <c r="AH11" s="19" t="n">
        <f aca="false">SUM(AI11:AK11)</f>
        <v>0</v>
      </c>
      <c r="AI11" s="19"/>
      <c r="AJ11" s="19"/>
      <c r="AK11" s="19"/>
      <c r="AL11" s="19" t="n">
        <f aca="false">SUM(AM11:AO11)</f>
        <v>0</v>
      </c>
      <c r="AM11" s="19"/>
      <c r="AN11" s="19"/>
      <c r="AO11" s="19"/>
      <c r="AP11" s="19" t="n">
        <f aca="false">SUM(AQ11:AS11)</f>
        <v>0</v>
      </c>
      <c r="AQ11" s="19"/>
      <c r="AR11" s="19"/>
      <c r="AS11" s="19"/>
      <c r="AT11" s="19" t="n">
        <f aca="false">SUM(AU11:AW11)</f>
        <v>0</v>
      </c>
      <c r="AU11" s="19"/>
      <c r="AV11" s="19"/>
      <c r="AW11" s="19"/>
      <c r="AX11" s="19" t="n">
        <f aca="false">SUM(AY11:BA11)</f>
        <v>23</v>
      </c>
      <c r="AY11" s="19"/>
      <c r="AZ11" s="19"/>
      <c r="BA11" s="19" t="n">
        <v>23</v>
      </c>
    </row>
    <row r="12" customFormat="false" ht="24" hidden="true" customHeight="true" outlineLevel="0" collapsed="false">
      <c r="A12" s="18" t="n">
        <v>8</v>
      </c>
      <c r="B12" s="232" t="n">
        <v>754</v>
      </c>
      <c r="C12" s="232" t="n">
        <v>165</v>
      </c>
      <c r="D12" s="233" t="n">
        <v>1701</v>
      </c>
      <c r="E12" s="233"/>
      <c r="F12" s="19" t="n">
        <f aca="false">SUM(G12:I12)</f>
        <v>426</v>
      </c>
      <c r="G12" s="19"/>
      <c r="H12" s="19" t="n">
        <v>129</v>
      </c>
      <c r="I12" s="19" t="n">
        <v>297</v>
      </c>
      <c r="J12" s="19" t="n">
        <f aca="false">SUM(K12:M12)</f>
        <v>2</v>
      </c>
      <c r="K12" s="19"/>
      <c r="L12" s="19"/>
      <c r="M12" s="19" t="n">
        <v>2</v>
      </c>
      <c r="N12" s="19" t="n">
        <f aca="false">SUM(O12:Q12)</f>
        <v>28</v>
      </c>
      <c r="O12" s="19" t="n">
        <v>14</v>
      </c>
      <c r="P12" s="19" t="n">
        <v>14</v>
      </c>
      <c r="Q12" s="19"/>
      <c r="R12" s="19" t="n">
        <f aca="false">SUM(S12:U12)</f>
        <v>284</v>
      </c>
      <c r="S12" s="19"/>
      <c r="T12" s="19"/>
      <c r="U12" s="19" t="n">
        <v>284</v>
      </c>
      <c r="V12" s="19" t="n">
        <f aca="false">SUM(W12:Y12)</f>
        <v>14</v>
      </c>
      <c r="W12" s="19"/>
      <c r="X12" s="19" t="n">
        <v>10</v>
      </c>
      <c r="Y12" s="19" t="n">
        <v>4</v>
      </c>
      <c r="Z12" s="19" t="n">
        <f aca="false">SUM(AA12:AC12)</f>
        <v>52</v>
      </c>
      <c r="AA12" s="19"/>
      <c r="AB12" s="19"/>
      <c r="AC12" s="19" t="n">
        <v>52</v>
      </c>
      <c r="AD12" s="19" t="n">
        <f aca="false">SUM(AE12:AG12)</f>
        <v>1936</v>
      </c>
      <c r="AE12" s="19" t="n">
        <v>2</v>
      </c>
      <c r="AF12" s="19" t="n">
        <v>635</v>
      </c>
      <c r="AG12" s="19" t="n">
        <v>1299</v>
      </c>
      <c r="AH12" s="19" t="n">
        <f aca="false">SUM(AI12:AK12)</f>
        <v>13</v>
      </c>
      <c r="AI12" s="19"/>
      <c r="AJ12" s="19"/>
      <c r="AK12" s="19" t="n">
        <v>13</v>
      </c>
      <c r="AL12" s="19" t="n">
        <f aca="false">SUM(AM12:AO12)</f>
        <v>0</v>
      </c>
      <c r="AM12" s="19"/>
      <c r="AN12" s="19"/>
      <c r="AO12" s="19"/>
      <c r="AP12" s="19" t="n">
        <f aca="false">SUM(AQ12:AS12)</f>
        <v>0</v>
      </c>
      <c r="AQ12" s="19"/>
      <c r="AR12" s="19"/>
      <c r="AS12" s="19"/>
      <c r="AT12" s="19" t="n">
        <f aca="false">SUM(AU12:AW12)</f>
        <v>29</v>
      </c>
      <c r="AU12" s="19"/>
      <c r="AV12" s="19" t="n">
        <v>11</v>
      </c>
      <c r="AW12" s="19" t="n">
        <v>18</v>
      </c>
      <c r="AX12" s="19" t="n">
        <f aca="false">SUM(AY12:BA12)</f>
        <v>61</v>
      </c>
      <c r="AY12" s="19"/>
      <c r="AZ12" s="19"/>
      <c r="BA12" s="19" t="n">
        <v>61</v>
      </c>
    </row>
    <row r="13" customFormat="false" ht="24" hidden="true" customHeight="true" outlineLevel="0" collapsed="false">
      <c r="A13" s="18" t="n">
        <v>9</v>
      </c>
      <c r="B13" s="232" t="n">
        <v>754</v>
      </c>
      <c r="C13" s="232" t="n">
        <v>166</v>
      </c>
      <c r="D13" s="233" t="n">
        <v>1052</v>
      </c>
      <c r="E13" s="233"/>
      <c r="F13" s="19" t="n">
        <f aca="false">SUM(G13:I13)</f>
        <v>0</v>
      </c>
      <c r="G13" s="19"/>
      <c r="H13" s="19"/>
      <c r="I13" s="19"/>
      <c r="J13" s="19" t="n">
        <f aca="false">SUM(K13:M13)</f>
        <v>0</v>
      </c>
      <c r="K13" s="19"/>
      <c r="L13" s="19"/>
      <c r="M13" s="19"/>
      <c r="N13" s="19" t="n">
        <f aca="false">SUM(O13:Q13)</f>
        <v>140</v>
      </c>
      <c r="O13" s="19" t="n">
        <v>70</v>
      </c>
      <c r="P13" s="19" t="n">
        <v>70</v>
      </c>
      <c r="Q13" s="19" t="n">
        <v>0</v>
      </c>
      <c r="R13" s="19" t="n">
        <f aca="false">SUM(S13:U13)</f>
        <v>0</v>
      </c>
      <c r="S13" s="19"/>
      <c r="T13" s="19"/>
      <c r="U13" s="19"/>
      <c r="V13" s="19" t="n">
        <f aca="false">SUM(W13:Y13)</f>
        <v>0</v>
      </c>
      <c r="W13" s="19"/>
      <c r="X13" s="19"/>
      <c r="Y13" s="19"/>
      <c r="Z13" s="19" t="n">
        <f aca="false">SUM(AA13:AC13)</f>
        <v>0</v>
      </c>
      <c r="AA13" s="19"/>
      <c r="AB13" s="19"/>
      <c r="AC13" s="19"/>
      <c r="AD13" s="19" t="n">
        <f aca="false">SUM(AE13:AG13)</f>
        <v>0</v>
      </c>
      <c r="AE13" s="19"/>
      <c r="AF13" s="19"/>
      <c r="AG13" s="19"/>
      <c r="AH13" s="19" t="n">
        <f aca="false">SUM(AI13:AK13)</f>
        <v>0</v>
      </c>
      <c r="AI13" s="19"/>
      <c r="AJ13" s="19"/>
      <c r="AK13" s="19"/>
      <c r="AL13" s="19" t="n">
        <f aca="false">SUM(AM13:AO13)</f>
        <v>0</v>
      </c>
      <c r="AM13" s="19"/>
      <c r="AN13" s="19"/>
      <c r="AO13" s="19"/>
      <c r="AP13" s="19" t="n">
        <f aca="false">SUM(AQ13:AS13)</f>
        <v>0</v>
      </c>
      <c r="AQ13" s="19"/>
      <c r="AR13" s="19"/>
      <c r="AS13" s="19"/>
      <c r="AT13" s="19" t="n">
        <f aca="false">SUM(AU13:AW13)</f>
        <v>0</v>
      </c>
      <c r="AU13" s="19"/>
      <c r="AV13" s="19"/>
      <c r="AW13" s="19"/>
      <c r="AX13" s="19" t="n">
        <f aca="false">SUM(AY13:BA13)</f>
        <v>0</v>
      </c>
      <c r="AY13" s="19"/>
      <c r="AZ13" s="19"/>
      <c r="BA13" s="19"/>
    </row>
    <row r="14" customFormat="false" ht="24" hidden="true" customHeight="true" outlineLevel="0" collapsed="false">
      <c r="A14" s="18" t="n">
        <v>10</v>
      </c>
      <c r="B14" s="232" t="n">
        <v>754</v>
      </c>
      <c r="C14" s="232" t="n">
        <v>166</v>
      </c>
      <c r="D14" s="233" t="n">
        <v>1701</v>
      </c>
      <c r="E14" s="233"/>
      <c r="F14" s="19" t="n">
        <f aca="false">SUM(G14:I14)</f>
        <v>154</v>
      </c>
      <c r="G14" s="19"/>
      <c r="H14" s="19" t="n">
        <v>8</v>
      </c>
      <c r="I14" s="19" t="n">
        <v>146</v>
      </c>
      <c r="J14" s="19" t="n">
        <f aca="false">SUM(K14:M14)</f>
        <v>5</v>
      </c>
      <c r="K14" s="19"/>
      <c r="L14" s="19"/>
      <c r="M14" s="19" t="n">
        <v>5</v>
      </c>
      <c r="N14" s="19" t="n">
        <f aca="false">SUM(O14:Q14)</f>
        <v>1678</v>
      </c>
      <c r="O14" s="19" t="n">
        <v>804</v>
      </c>
      <c r="P14" s="19" t="n">
        <v>804</v>
      </c>
      <c r="Q14" s="19" t="n">
        <v>70</v>
      </c>
      <c r="R14" s="19" t="n">
        <f aca="false">SUM(S14:U14)</f>
        <v>0</v>
      </c>
      <c r="S14" s="19"/>
      <c r="T14" s="19"/>
      <c r="U14" s="19"/>
      <c r="V14" s="19" t="n">
        <f aca="false">SUM(W14:Y14)</f>
        <v>0</v>
      </c>
      <c r="W14" s="19"/>
      <c r="X14" s="19"/>
      <c r="Y14" s="19"/>
      <c r="Z14" s="19" t="n">
        <f aca="false">SUM(AA14:AC14)</f>
        <v>0</v>
      </c>
      <c r="AA14" s="19"/>
      <c r="AB14" s="19"/>
      <c r="AC14" s="19"/>
      <c r="AD14" s="19" t="n">
        <f aca="false">SUM(AE14:AG14)</f>
        <v>0</v>
      </c>
      <c r="AE14" s="19"/>
      <c r="AF14" s="19"/>
      <c r="AG14" s="19"/>
      <c r="AH14" s="19" t="n">
        <f aca="false">SUM(AI14:AK14)</f>
        <v>0</v>
      </c>
      <c r="AI14" s="19"/>
      <c r="AJ14" s="19"/>
      <c r="AK14" s="19"/>
      <c r="AL14" s="19" t="n">
        <f aca="false">SUM(AM14:AO14)</f>
        <v>0</v>
      </c>
      <c r="AM14" s="19"/>
      <c r="AN14" s="19"/>
      <c r="AO14" s="19"/>
      <c r="AP14" s="19" t="n">
        <f aca="false">SUM(AQ14:AS14)</f>
        <v>0</v>
      </c>
      <c r="AQ14" s="19"/>
      <c r="AR14" s="19"/>
      <c r="AS14" s="19"/>
      <c r="AT14" s="19" t="n">
        <f aca="false">SUM(AU14:AW14)</f>
        <v>0</v>
      </c>
      <c r="AU14" s="19"/>
      <c r="AV14" s="19"/>
      <c r="AW14" s="19"/>
      <c r="AX14" s="19" t="n">
        <f aca="false">SUM(AY14:BA14)</f>
        <v>0</v>
      </c>
      <c r="AY14" s="19"/>
      <c r="AZ14" s="19"/>
      <c r="BA14" s="19"/>
    </row>
    <row r="15" customFormat="false" ht="24" hidden="true" customHeight="true" outlineLevel="0" collapsed="false">
      <c r="A15" s="18" t="n">
        <v>11</v>
      </c>
      <c r="B15" s="232" t="n">
        <v>754</v>
      </c>
      <c r="C15" s="232" t="n">
        <v>168</v>
      </c>
      <c r="D15" s="233" t="n">
        <v>1701</v>
      </c>
      <c r="E15" s="233"/>
      <c r="F15" s="19" t="n">
        <f aca="false">SUM(G15:I15)</f>
        <v>0</v>
      </c>
      <c r="G15" s="19"/>
      <c r="H15" s="19"/>
      <c r="I15" s="19"/>
      <c r="J15" s="19" t="n">
        <f aca="false">SUM(K15:M15)</f>
        <v>0</v>
      </c>
      <c r="K15" s="19"/>
      <c r="L15" s="19"/>
      <c r="M15" s="19"/>
      <c r="N15" s="19" t="n">
        <f aca="false">SUM(O15:Q15)</f>
        <v>0</v>
      </c>
      <c r="O15" s="19"/>
      <c r="P15" s="19"/>
      <c r="Q15" s="19"/>
      <c r="R15" s="19" t="n">
        <f aca="false">SUM(S15:U15)</f>
        <v>0</v>
      </c>
      <c r="S15" s="19"/>
      <c r="T15" s="19"/>
      <c r="U15" s="19"/>
      <c r="V15" s="19" t="n">
        <f aca="false">SUM(W15:Y15)</f>
        <v>0</v>
      </c>
      <c r="W15" s="19"/>
      <c r="X15" s="19"/>
      <c r="Y15" s="19"/>
      <c r="Z15" s="19" t="n">
        <f aca="false">SUM(AA15:AC15)</f>
        <v>0</v>
      </c>
      <c r="AA15" s="19"/>
      <c r="AB15" s="19"/>
      <c r="AC15" s="19"/>
      <c r="AD15" s="19" t="n">
        <f aca="false">SUM(AE15:AG15)</f>
        <v>0</v>
      </c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 t="n">
        <f aca="false">SUM(AY15:BA15)</f>
        <v>33</v>
      </c>
      <c r="AY15" s="19"/>
      <c r="AZ15" s="19"/>
      <c r="BA15" s="19" t="n">
        <v>33</v>
      </c>
    </row>
    <row r="16" customFormat="false" ht="24" hidden="true" customHeight="true" outlineLevel="0" collapsed="false">
      <c r="A16" s="18" t="n">
        <v>12</v>
      </c>
      <c r="B16" s="232" t="n">
        <v>754</v>
      </c>
      <c r="C16" s="232" t="n">
        <v>223</v>
      </c>
      <c r="D16" s="233" t="n">
        <v>1052</v>
      </c>
      <c r="E16" s="233"/>
      <c r="F16" s="19" t="n">
        <f aca="false">SUM(G16:I16)</f>
        <v>2</v>
      </c>
      <c r="G16" s="19"/>
      <c r="H16" s="19"/>
      <c r="I16" s="19" t="n">
        <v>2</v>
      </c>
      <c r="J16" s="19" t="n">
        <f aca="false">SUM(K16:M16)</f>
        <v>0</v>
      </c>
      <c r="K16" s="19"/>
      <c r="L16" s="19"/>
      <c r="M16" s="19"/>
      <c r="N16" s="19" t="n">
        <f aca="false">SUM(O16:Q16)</f>
        <v>83</v>
      </c>
      <c r="O16" s="19" t="n">
        <v>41</v>
      </c>
      <c r="P16" s="19" t="n">
        <v>41</v>
      </c>
      <c r="Q16" s="19" t="n">
        <v>1</v>
      </c>
      <c r="R16" s="19" t="n">
        <f aca="false">SUM(S16:U16)</f>
        <v>0</v>
      </c>
      <c r="S16" s="19"/>
      <c r="T16" s="19"/>
      <c r="U16" s="19"/>
      <c r="V16" s="19" t="n">
        <f aca="false">SUM(W16:Y16)</f>
        <v>1</v>
      </c>
      <c r="W16" s="19"/>
      <c r="X16" s="19"/>
      <c r="Y16" s="19" t="n">
        <v>1</v>
      </c>
      <c r="Z16" s="19" t="n">
        <f aca="false">SUM(AA16:AC16)</f>
        <v>0</v>
      </c>
      <c r="AA16" s="19"/>
      <c r="AB16" s="19"/>
      <c r="AC16" s="19"/>
      <c r="AD16" s="19" t="n">
        <f aca="false">SUM(AE16:AG16)</f>
        <v>0</v>
      </c>
      <c r="AE16" s="19"/>
      <c r="AF16" s="19"/>
      <c r="AG16" s="19"/>
      <c r="AH16" s="19" t="n">
        <f aca="false">SUM(AI16:AK16)</f>
        <v>0</v>
      </c>
      <c r="AI16" s="19"/>
      <c r="AJ16" s="19"/>
      <c r="AK16" s="19"/>
      <c r="AL16" s="19" t="n">
        <f aca="false">SUM(AM16:AO16)</f>
        <v>0</v>
      </c>
      <c r="AM16" s="19"/>
      <c r="AN16" s="19"/>
      <c r="AO16" s="19"/>
      <c r="AP16" s="19" t="n">
        <f aca="false">SUM(AQ16:AS16)</f>
        <v>152</v>
      </c>
      <c r="AQ16" s="19" t="n">
        <v>76</v>
      </c>
      <c r="AR16" s="19" t="n">
        <v>76</v>
      </c>
      <c r="AS16" s="19"/>
      <c r="AT16" s="19" t="n">
        <f aca="false">SUM(AU16:AW16)</f>
        <v>0</v>
      </c>
      <c r="AU16" s="19"/>
      <c r="AV16" s="19"/>
      <c r="AW16" s="19"/>
      <c r="AX16" s="19" t="n">
        <f aca="false">SUM(AY16:BA16)</f>
        <v>0</v>
      </c>
      <c r="AY16" s="19"/>
      <c r="AZ16" s="19"/>
      <c r="BA16" s="19"/>
    </row>
    <row r="17" customFormat="false" ht="24" hidden="true" customHeight="true" outlineLevel="0" collapsed="false">
      <c r="A17" s="18" t="n">
        <v>13</v>
      </c>
      <c r="B17" s="232" t="n">
        <v>754</v>
      </c>
      <c r="C17" s="232" t="n">
        <v>223</v>
      </c>
      <c r="D17" s="233" t="n">
        <v>1701</v>
      </c>
      <c r="E17" s="233"/>
      <c r="F17" s="19" t="n">
        <f aca="false">SUM(G17:I17)</f>
        <v>157</v>
      </c>
      <c r="G17" s="19"/>
      <c r="H17" s="19" t="n">
        <v>6</v>
      </c>
      <c r="I17" s="19" t="n">
        <v>151</v>
      </c>
      <c r="J17" s="19" t="n">
        <f aca="false">SUM(K17:M17)</f>
        <v>68</v>
      </c>
      <c r="K17" s="19"/>
      <c r="L17" s="19" t="n">
        <v>13</v>
      </c>
      <c r="M17" s="19" t="n">
        <v>55</v>
      </c>
      <c r="N17" s="19" t="n">
        <f aca="false">SUM(O17:Q17)</f>
        <v>322</v>
      </c>
      <c r="O17" s="19" t="n">
        <v>158</v>
      </c>
      <c r="P17" s="19" t="n">
        <v>158</v>
      </c>
      <c r="Q17" s="19" t="n">
        <v>6</v>
      </c>
      <c r="R17" s="19" t="n">
        <f aca="false">SUM(S17:U17)</f>
        <v>0</v>
      </c>
      <c r="S17" s="19"/>
      <c r="T17" s="19"/>
      <c r="U17" s="19"/>
      <c r="V17" s="19" t="n">
        <f aca="false">SUM(W17:Y17)</f>
        <v>0</v>
      </c>
      <c r="W17" s="19"/>
      <c r="X17" s="19"/>
      <c r="Y17" s="19"/>
      <c r="Z17" s="19" t="n">
        <f aca="false">SUM(AA17:AC17)</f>
        <v>69</v>
      </c>
      <c r="AA17" s="19"/>
      <c r="AB17" s="19" t="n">
        <v>48</v>
      </c>
      <c r="AC17" s="19" t="n">
        <v>21</v>
      </c>
      <c r="AD17" s="19" t="n">
        <f aca="false">SUM(AE17:AG17)</f>
        <v>0</v>
      </c>
      <c r="AE17" s="19"/>
      <c r="AF17" s="19"/>
      <c r="AG17" s="19"/>
      <c r="AH17" s="19" t="n">
        <f aca="false">SUM(AI17:AK17)</f>
        <v>123</v>
      </c>
      <c r="AI17" s="19"/>
      <c r="AJ17" s="19"/>
      <c r="AK17" s="19" t="n">
        <v>123</v>
      </c>
      <c r="AL17" s="19" t="n">
        <f aca="false">SUM(AM17:AO17)</f>
        <v>0</v>
      </c>
      <c r="AM17" s="19"/>
      <c r="AN17" s="19"/>
      <c r="AO17" s="19"/>
      <c r="AP17" s="19" t="n">
        <f aca="false">SUM(AQ17:AS17)</f>
        <v>254</v>
      </c>
      <c r="AQ17" s="19" t="n">
        <v>127</v>
      </c>
      <c r="AR17" s="19" t="n">
        <v>127</v>
      </c>
      <c r="AS17" s="19"/>
      <c r="AT17" s="19" t="n">
        <f aca="false">SUM(AU17:AW17)</f>
        <v>0</v>
      </c>
      <c r="AU17" s="19"/>
      <c r="AV17" s="19"/>
      <c r="AW17" s="19"/>
      <c r="AX17" s="19" t="n">
        <f aca="false">SUM(AY17:BA17)</f>
        <v>37</v>
      </c>
      <c r="AY17" s="19"/>
      <c r="AZ17" s="19"/>
      <c r="BA17" s="19" t="n">
        <v>37</v>
      </c>
    </row>
    <row r="18" customFormat="false" ht="24" hidden="true" customHeight="true" outlineLevel="0" collapsed="false">
      <c r="A18" s="18" t="n">
        <v>14</v>
      </c>
      <c r="B18" s="232" t="n">
        <v>754</v>
      </c>
      <c r="C18" s="232" t="n">
        <v>223</v>
      </c>
      <c r="D18" s="233" t="n">
        <v>1757</v>
      </c>
      <c r="E18" s="233"/>
      <c r="F18" s="19" t="n">
        <f aca="false">SUM(G18:I18)</f>
        <v>0</v>
      </c>
      <c r="G18" s="19"/>
      <c r="H18" s="19"/>
      <c r="I18" s="19"/>
      <c r="J18" s="19" t="n">
        <f aca="false">SUM(K18:M18)</f>
        <v>0</v>
      </c>
      <c r="K18" s="19"/>
      <c r="L18" s="19"/>
      <c r="M18" s="19"/>
      <c r="N18" s="19" t="n">
        <f aca="false">SUM(O18:Q18)</f>
        <v>60</v>
      </c>
      <c r="O18" s="19" t="n">
        <v>0</v>
      </c>
      <c r="P18" s="19" t="n">
        <v>24</v>
      </c>
      <c r="Q18" s="19" t="n">
        <v>36</v>
      </c>
      <c r="R18" s="19" t="n">
        <f aca="false">SUM(S18:U18)</f>
        <v>0</v>
      </c>
      <c r="S18" s="19"/>
      <c r="T18" s="19"/>
      <c r="U18" s="19"/>
      <c r="V18" s="19" t="n">
        <f aca="false">SUM(W18:Y18)</f>
        <v>0</v>
      </c>
      <c r="W18" s="19"/>
      <c r="X18" s="19"/>
      <c r="Y18" s="19"/>
      <c r="Z18" s="19" t="n">
        <f aca="false">SUM(AA18:AC18)</f>
        <v>0</v>
      </c>
      <c r="AA18" s="19"/>
      <c r="AB18" s="19"/>
      <c r="AC18" s="19"/>
      <c r="AD18" s="19" t="n">
        <f aca="false">SUM(AE18:AG18)</f>
        <v>0</v>
      </c>
      <c r="AE18" s="19"/>
      <c r="AF18" s="19"/>
      <c r="AG18" s="19"/>
      <c r="AH18" s="19" t="n">
        <f aca="false">SUM(AI18:AK18)</f>
        <v>0</v>
      </c>
      <c r="AI18" s="19"/>
      <c r="AJ18" s="19"/>
      <c r="AK18" s="19"/>
      <c r="AL18" s="19" t="n">
        <f aca="false">SUM(AM18:AO18)</f>
        <v>0</v>
      </c>
      <c r="AM18" s="19"/>
      <c r="AN18" s="19"/>
      <c r="AO18" s="19"/>
      <c r="AP18" s="19" t="n">
        <f aca="false">SUM(AQ18:AS18)</f>
        <v>0</v>
      </c>
      <c r="AQ18" s="19"/>
      <c r="AR18" s="19"/>
      <c r="AS18" s="19"/>
      <c r="AT18" s="19" t="n">
        <f aca="false">SUM(AU18:AW18)</f>
        <v>0</v>
      </c>
      <c r="AU18" s="19"/>
      <c r="AV18" s="19"/>
      <c r="AW18" s="19"/>
      <c r="AX18" s="19" t="n">
        <f aca="false">SUM(AY18:BA18)</f>
        <v>0</v>
      </c>
      <c r="AY18" s="19"/>
      <c r="AZ18" s="19"/>
      <c r="BA18" s="19"/>
    </row>
    <row r="19" customFormat="false" ht="24" hidden="true" customHeight="true" outlineLevel="0" collapsed="false">
      <c r="A19" s="18" t="n">
        <v>15</v>
      </c>
      <c r="B19" s="232" t="n">
        <v>755</v>
      </c>
      <c r="C19" s="232" t="n">
        <v>161</v>
      </c>
      <c r="D19" s="233" t="n">
        <v>1052</v>
      </c>
      <c r="E19" s="233"/>
      <c r="F19" s="19" t="n">
        <f aca="false">SUM(G19:I19)</f>
        <v>72</v>
      </c>
      <c r="G19" s="19"/>
      <c r="H19" s="19" t="n">
        <v>5</v>
      </c>
      <c r="I19" s="19" t="n">
        <v>67</v>
      </c>
      <c r="J19" s="19" t="n">
        <f aca="false">SUM(K19:M19)</f>
        <v>30</v>
      </c>
      <c r="K19" s="19"/>
      <c r="L19" s="19" t="n">
        <v>5</v>
      </c>
      <c r="M19" s="19" t="n">
        <v>25</v>
      </c>
      <c r="N19" s="19" t="n">
        <f aca="false">SUM(O19:Q19)</f>
        <v>278</v>
      </c>
      <c r="O19" s="19" t="n">
        <v>112</v>
      </c>
      <c r="P19" s="19" t="n">
        <v>112</v>
      </c>
      <c r="Q19" s="19" t="n">
        <v>54</v>
      </c>
      <c r="R19" s="19" t="n">
        <f aca="false">SUM(S19:U19)</f>
        <v>153</v>
      </c>
      <c r="S19" s="19"/>
      <c r="T19" s="19" t="n">
        <v>107</v>
      </c>
      <c r="U19" s="19" t="n">
        <v>46</v>
      </c>
      <c r="V19" s="19" t="n">
        <f aca="false">SUM(W19:Y19)</f>
        <v>127</v>
      </c>
      <c r="W19" s="19"/>
      <c r="X19" s="19" t="n">
        <v>24</v>
      </c>
      <c r="Y19" s="19" t="n">
        <v>103</v>
      </c>
      <c r="Z19" s="19" t="n">
        <f aca="false">SUM(AA19:AC19)</f>
        <v>3</v>
      </c>
      <c r="AA19" s="19"/>
      <c r="AB19" s="19"/>
      <c r="AC19" s="19" t="n">
        <v>3</v>
      </c>
      <c r="AD19" s="19" t="n">
        <f aca="false">SUM(AE19:AG19)</f>
        <v>3</v>
      </c>
      <c r="AE19" s="19"/>
      <c r="AF19" s="19"/>
      <c r="AG19" s="19" t="n">
        <v>3</v>
      </c>
      <c r="AH19" s="19" t="n">
        <f aca="false">SUM(AI19:AK19)</f>
        <v>4</v>
      </c>
      <c r="AI19" s="19"/>
      <c r="AJ19" s="19" t="n">
        <v>3</v>
      </c>
      <c r="AK19" s="19" t="n">
        <v>1</v>
      </c>
      <c r="AL19" s="19" t="n">
        <f aca="false">SUM(AM19:AO19)</f>
        <v>0</v>
      </c>
      <c r="AM19" s="19"/>
      <c r="AN19" s="19"/>
      <c r="AO19" s="19"/>
      <c r="AP19" s="19" t="n">
        <f aca="false">SUM(AQ19:AS19)</f>
        <v>10</v>
      </c>
      <c r="AQ19" s="19" t="n">
        <v>5</v>
      </c>
      <c r="AR19" s="19" t="n">
        <v>5</v>
      </c>
      <c r="AS19" s="19"/>
      <c r="AT19" s="19" t="n">
        <f aca="false">SUM(AU19:AW19)</f>
        <v>16</v>
      </c>
      <c r="AU19" s="19"/>
      <c r="AV19" s="19"/>
      <c r="AW19" s="19" t="n">
        <v>16</v>
      </c>
      <c r="AX19" s="19" t="n">
        <f aca="false">SUM(AY19:BA19)</f>
        <v>46</v>
      </c>
      <c r="AY19" s="19"/>
      <c r="AZ19" s="19"/>
      <c r="BA19" s="19" t="n">
        <v>46</v>
      </c>
    </row>
    <row r="20" customFormat="false" ht="24" hidden="true" customHeight="true" outlineLevel="0" collapsed="false">
      <c r="A20" s="18" t="n">
        <v>16</v>
      </c>
      <c r="B20" s="232" t="n">
        <v>755</v>
      </c>
      <c r="C20" s="232" t="n">
        <v>161</v>
      </c>
      <c r="D20" s="233" t="n">
        <v>1701</v>
      </c>
      <c r="E20" s="233"/>
      <c r="F20" s="19" t="n">
        <f aca="false">SUM(G20:I20)</f>
        <v>850</v>
      </c>
      <c r="G20" s="19"/>
      <c r="H20" s="19" t="n">
        <v>61</v>
      </c>
      <c r="I20" s="19" t="n">
        <v>789</v>
      </c>
      <c r="J20" s="19" t="n">
        <f aca="false">SUM(K20:M20)</f>
        <v>375</v>
      </c>
      <c r="K20" s="19"/>
      <c r="L20" s="19" t="n">
        <v>64</v>
      </c>
      <c r="M20" s="19" t="n">
        <v>311</v>
      </c>
      <c r="N20" s="19" t="n">
        <f aca="false">SUM(O20:Q20)</f>
        <v>1878</v>
      </c>
      <c r="O20" s="19" t="n">
        <v>795</v>
      </c>
      <c r="P20" s="19" t="n">
        <v>795</v>
      </c>
      <c r="Q20" s="19" t="n">
        <v>288</v>
      </c>
      <c r="R20" s="19" t="n">
        <f aca="false">SUM(S20:U20)</f>
        <v>949</v>
      </c>
      <c r="S20" s="19"/>
      <c r="T20" s="19" t="n">
        <v>446</v>
      </c>
      <c r="U20" s="19" t="n">
        <v>503</v>
      </c>
      <c r="V20" s="19" t="n">
        <f aca="false">SUM(W20:Y20)</f>
        <v>591</v>
      </c>
      <c r="W20" s="19"/>
      <c r="X20" s="19" t="n">
        <v>180</v>
      </c>
      <c r="Y20" s="19" t="n">
        <v>411</v>
      </c>
      <c r="Z20" s="19" t="n">
        <f aca="false">SUM(AA20:AC20)</f>
        <v>269</v>
      </c>
      <c r="AA20" s="19"/>
      <c r="AB20" s="19"/>
      <c r="AC20" s="19" t="n">
        <v>269</v>
      </c>
      <c r="AD20" s="19" t="n">
        <f aca="false">SUM(AE20:AG20)</f>
        <v>61</v>
      </c>
      <c r="AE20" s="19"/>
      <c r="AF20" s="19"/>
      <c r="AG20" s="19" t="n">
        <v>61</v>
      </c>
      <c r="AH20" s="19" t="n">
        <f aca="false">SUM(AI20:AK20)</f>
        <v>39</v>
      </c>
      <c r="AI20" s="19"/>
      <c r="AJ20" s="19" t="n">
        <v>27</v>
      </c>
      <c r="AK20" s="19" t="n">
        <v>12</v>
      </c>
      <c r="AL20" s="19" t="n">
        <f aca="false">SUM(AM20:AO20)</f>
        <v>0</v>
      </c>
      <c r="AM20" s="19"/>
      <c r="AN20" s="19"/>
      <c r="AO20" s="19"/>
      <c r="AP20" s="19" t="n">
        <f aca="false">SUM(AQ20:AS20)</f>
        <v>164</v>
      </c>
      <c r="AQ20" s="19" t="n">
        <v>82</v>
      </c>
      <c r="AR20" s="19" t="n">
        <v>82</v>
      </c>
      <c r="AS20" s="19"/>
      <c r="AT20" s="19" t="n">
        <f aca="false">SUM(AU20:AW20)</f>
        <v>139</v>
      </c>
      <c r="AU20" s="19"/>
      <c r="AV20" s="19"/>
      <c r="AW20" s="19" t="n">
        <v>139</v>
      </c>
      <c r="AX20" s="19" t="n">
        <f aca="false">SUM(AY20:BA20)</f>
        <v>142</v>
      </c>
      <c r="AY20" s="19"/>
      <c r="AZ20" s="19"/>
      <c r="BA20" s="19" t="n">
        <v>142</v>
      </c>
    </row>
    <row r="21" customFormat="false" ht="24" hidden="true" customHeight="true" outlineLevel="0" collapsed="false">
      <c r="A21" s="18" t="n">
        <v>17</v>
      </c>
      <c r="B21" s="232" t="n">
        <v>755</v>
      </c>
      <c r="C21" s="232" t="n">
        <v>163</v>
      </c>
      <c r="D21" s="233" t="n">
        <v>1052</v>
      </c>
      <c r="E21" s="233"/>
      <c r="F21" s="19" t="n">
        <f aca="false">SUM(G21:I21)</f>
        <v>0</v>
      </c>
      <c r="G21" s="19"/>
      <c r="H21" s="19"/>
      <c r="I21" s="19"/>
      <c r="J21" s="19" t="n">
        <f aca="false">SUM(K21:M21)</f>
        <v>0</v>
      </c>
      <c r="K21" s="19"/>
      <c r="L21" s="19"/>
      <c r="M21" s="19"/>
      <c r="N21" s="19" t="n">
        <f aca="false">SUM(O21:Q21)</f>
        <v>0</v>
      </c>
      <c r="O21" s="19"/>
      <c r="P21" s="19"/>
      <c r="Q21" s="19"/>
      <c r="R21" s="19" t="n">
        <f aca="false">SUM(S21:U21)</f>
        <v>0</v>
      </c>
      <c r="S21" s="19"/>
      <c r="T21" s="19"/>
      <c r="U21" s="19"/>
      <c r="V21" s="19" t="n">
        <f aca="false">SUM(W21:Y21)</f>
        <v>0</v>
      </c>
      <c r="W21" s="19"/>
      <c r="X21" s="19"/>
      <c r="Y21" s="19"/>
      <c r="Z21" s="19" t="n">
        <f aca="false">SUM(AA21:AC21)</f>
        <v>0</v>
      </c>
      <c r="AA21" s="19"/>
      <c r="AB21" s="19"/>
      <c r="AC21" s="19"/>
      <c r="AD21" s="19" t="n">
        <f aca="false">SUM(AE21:AG21)</f>
        <v>0</v>
      </c>
      <c r="AE21" s="19"/>
      <c r="AF21" s="19"/>
      <c r="AG21" s="19"/>
      <c r="AH21" s="19" t="n">
        <f aca="false">SUM(AI21:AK21)</f>
        <v>2</v>
      </c>
      <c r="AI21" s="19"/>
      <c r="AJ21" s="19"/>
      <c r="AK21" s="19" t="n">
        <v>2</v>
      </c>
      <c r="AL21" s="19" t="n">
        <f aca="false">SUM(AM21:AO21)</f>
        <v>0</v>
      </c>
      <c r="AM21" s="19"/>
      <c r="AN21" s="19"/>
      <c r="AO21" s="19"/>
      <c r="AP21" s="19" t="n">
        <f aca="false">SUM(AQ21:AS21)</f>
        <v>0</v>
      </c>
      <c r="AQ21" s="19"/>
      <c r="AR21" s="19"/>
      <c r="AS21" s="19"/>
      <c r="AT21" s="19" t="n">
        <f aca="false">SUM(AU21:AW21)</f>
        <v>0</v>
      </c>
      <c r="AU21" s="19"/>
      <c r="AV21" s="19"/>
      <c r="AW21" s="19"/>
      <c r="AX21" s="19" t="n">
        <f aca="false">SUM(AY21:BA21)</f>
        <v>0</v>
      </c>
      <c r="AY21" s="19"/>
      <c r="AZ21" s="19"/>
      <c r="BA21" s="19"/>
    </row>
    <row r="22" customFormat="false" ht="24" hidden="true" customHeight="true" outlineLevel="0" collapsed="false">
      <c r="A22" s="18" t="n">
        <v>18</v>
      </c>
      <c r="B22" s="232" t="n">
        <v>755</v>
      </c>
      <c r="C22" s="232" t="n">
        <v>163</v>
      </c>
      <c r="D22" s="233" t="n">
        <v>1701</v>
      </c>
      <c r="E22" s="233"/>
      <c r="F22" s="19" t="n">
        <f aca="false">SUM(G22:I22)</f>
        <v>0</v>
      </c>
      <c r="G22" s="19"/>
      <c r="H22" s="19"/>
      <c r="I22" s="19"/>
      <c r="J22" s="19" t="n">
        <f aca="false">SUM(K22:M22)</f>
        <v>0</v>
      </c>
      <c r="K22" s="19"/>
      <c r="L22" s="19"/>
      <c r="M22" s="19"/>
      <c r="N22" s="19" t="n">
        <f aca="false">SUM(O22:Q22)</f>
        <v>0</v>
      </c>
      <c r="O22" s="19"/>
      <c r="P22" s="19"/>
      <c r="Q22" s="19"/>
      <c r="R22" s="19" t="n">
        <f aca="false">SUM(S22:U22)</f>
        <v>0</v>
      </c>
      <c r="S22" s="19"/>
      <c r="T22" s="19"/>
      <c r="U22" s="19"/>
      <c r="V22" s="19" t="n">
        <f aca="false">SUM(W22:Y22)</f>
        <v>0</v>
      </c>
      <c r="W22" s="19"/>
      <c r="X22" s="19"/>
      <c r="Y22" s="19"/>
      <c r="Z22" s="19" t="n">
        <f aca="false">SUM(AA22:AC22)</f>
        <v>0</v>
      </c>
      <c r="AA22" s="19"/>
      <c r="AB22" s="19"/>
      <c r="AC22" s="19"/>
      <c r="AD22" s="19" t="n">
        <f aca="false">SUM(AE22:AG22)</f>
        <v>0</v>
      </c>
      <c r="AE22" s="19"/>
      <c r="AF22" s="19"/>
      <c r="AG22" s="19"/>
      <c r="AH22" s="19" t="n">
        <f aca="false">SUM(AI22:AK22)</f>
        <v>4</v>
      </c>
      <c r="AI22" s="19"/>
      <c r="AJ22" s="19"/>
      <c r="AK22" s="19" t="n">
        <v>4</v>
      </c>
      <c r="AL22" s="19" t="n">
        <f aca="false">SUM(AM22:AO22)</f>
        <v>0</v>
      </c>
      <c r="AM22" s="19"/>
      <c r="AN22" s="19"/>
      <c r="AO22" s="19"/>
      <c r="AP22" s="19" t="n">
        <f aca="false">SUM(AQ22:AS22)</f>
        <v>0</v>
      </c>
      <c r="AQ22" s="19"/>
      <c r="AR22" s="19"/>
      <c r="AS22" s="19"/>
      <c r="AT22" s="19" t="n">
        <f aca="false">SUM(AU22:AW22)</f>
        <v>0</v>
      </c>
      <c r="AU22" s="19"/>
      <c r="AV22" s="19"/>
      <c r="AW22" s="19"/>
      <c r="AX22" s="19" t="n">
        <f aca="false">SUM(AY22:BA22)</f>
        <v>0</v>
      </c>
      <c r="AY22" s="19"/>
      <c r="AZ22" s="19"/>
      <c r="BA22" s="19"/>
    </row>
    <row r="23" customFormat="false" ht="24" hidden="true" customHeight="true" outlineLevel="0" collapsed="false">
      <c r="A23" s="18" t="n">
        <v>19</v>
      </c>
      <c r="B23" s="232" t="n">
        <v>755</v>
      </c>
      <c r="C23" s="232" t="n">
        <v>166</v>
      </c>
      <c r="D23" s="233" t="n">
        <v>1701</v>
      </c>
      <c r="E23" s="233"/>
      <c r="F23" s="19" t="n">
        <f aca="false">SUM(G23:I23)</f>
        <v>0</v>
      </c>
      <c r="G23" s="19"/>
      <c r="H23" s="19"/>
      <c r="I23" s="19"/>
      <c r="J23" s="19" t="n">
        <f aca="false">SUM(K23:M23)</f>
        <v>10</v>
      </c>
      <c r="K23" s="19"/>
      <c r="L23" s="19"/>
      <c r="M23" s="19" t="n">
        <v>10</v>
      </c>
      <c r="N23" s="19" t="n">
        <f aca="false">SUM(O23:Q23)</f>
        <v>0</v>
      </c>
      <c r="O23" s="19"/>
      <c r="P23" s="19"/>
      <c r="Q23" s="19"/>
      <c r="R23" s="19" t="n">
        <f aca="false">SUM(S23:U23)</f>
        <v>0</v>
      </c>
      <c r="S23" s="19"/>
      <c r="T23" s="19"/>
      <c r="U23" s="19"/>
      <c r="V23" s="19" t="n">
        <f aca="false">SUM(W23:Y23)</f>
        <v>0</v>
      </c>
      <c r="W23" s="19"/>
      <c r="X23" s="19"/>
      <c r="Y23" s="19"/>
      <c r="Z23" s="19" t="n">
        <f aca="false">SUM(AA23:AC23)</f>
        <v>75</v>
      </c>
      <c r="AA23" s="19"/>
      <c r="AB23" s="19"/>
      <c r="AC23" s="19" t="n">
        <v>75</v>
      </c>
      <c r="AD23" s="19" t="n">
        <f aca="false">SUM(AE23:AG23)</f>
        <v>0</v>
      </c>
      <c r="AE23" s="19"/>
      <c r="AF23" s="19"/>
      <c r="AG23" s="19"/>
      <c r="AH23" s="19" t="n">
        <f aca="false">SUM(AI23:AK23)</f>
        <v>15</v>
      </c>
      <c r="AI23" s="19"/>
      <c r="AJ23" s="19"/>
      <c r="AK23" s="19" t="n">
        <v>15</v>
      </c>
      <c r="AL23" s="19" t="n">
        <f aca="false">SUM(AM23:AO23)</f>
        <v>0</v>
      </c>
      <c r="AM23" s="19"/>
      <c r="AN23" s="19"/>
      <c r="AO23" s="19"/>
      <c r="AP23" s="19" t="n">
        <f aca="false">SUM(AQ23:AS23)</f>
        <v>0</v>
      </c>
      <c r="AQ23" s="19"/>
      <c r="AR23" s="19"/>
      <c r="AS23" s="19"/>
      <c r="AT23" s="19" t="n">
        <f aca="false">SUM(AU23:AW23)</f>
        <v>0</v>
      </c>
      <c r="AU23" s="19"/>
      <c r="AV23" s="19"/>
      <c r="AW23" s="19"/>
      <c r="AX23" s="19" t="n">
        <f aca="false">SUM(AY23:BA23)</f>
        <v>0</v>
      </c>
      <c r="AY23" s="19"/>
      <c r="AZ23" s="19"/>
      <c r="BA23" s="19"/>
    </row>
    <row r="24" customFormat="false" ht="24" hidden="true" customHeight="true" outlineLevel="0" collapsed="false">
      <c r="A24" s="18" t="n">
        <v>20</v>
      </c>
      <c r="B24" s="232" t="n">
        <v>755</v>
      </c>
      <c r="C24" s="232" t="n">
        <v>223</v>
      </c>
      <c r="D24" s="233" t="n">
        <v>1052</v>
      </c>
      <c r="E24" s="233"/>
      <c r="F24" s="19" t="n">
        <f aca="false">SUM(G24:I24)</f>
        <v>24</v>
      </c>
      <c r="G24" s="19"/>
      <c r="H24" s="19" t="n">
        <v>17</v>
      </c>
      <c r="I24" s="19" t="n">
        <v>7</v>
      </c>
      <c r="J24" s="19" t="n">
        <f aca="false">SUM(K24:M24)</f>
        <v>2</v>
      </c>
      <c r="K24" s="19"/>
      <c r="L24" s="19" t="n">
        <v>1</v>
      </c>
      <c r="M24" s="19" t="n">
        <v>1</v>
      </c>
      <c r="N24" s="19" t="n">
        <f aca="false">SUM(O24:Q24)</f>
        <v>2</v>
      </c>
      <c r="O24" s="19" t="n">
        <v>1</v>
      </c>
      <c r="P24" s="19" t="n">
        <v>1</v>
      </c>
      <c r="Q24" s="19" t="n">
        <v>0</v>
      </c>
      <c r="R24" s="19" t="n">
        <f aca="false">SUM(S24:U24)</f>
        <v>0</v>
      </c>
      <c r="S24" s="19"/>
      <c r="T24" s="19"/>
      <c r="U24" s="19"/>
      <c r="V24" s="19" t="n">
        <f aca="false">SUM(W24:Y24)</f>
        <v>10</v>
      </c>
      <c r="W24" s="19"/>
      <c r="X24" s="19" t="n">
        <v>7</v>
      </c>
      <c r="Y24" s="19" t="n">
        <v>3</v>
      </c>
      <c r="Z24" s="19" t="n">
        <f aca="false">SUM(AA24:AC24)</f>
        <v>10</v>
      </c>
      <c r="AA24" s="19"/>
      <c r="AB24" s="19" t="n">
        <v>7</v>
      </c>
      <c r="AC24" s="19" t="n">
        <v>3</v>
      </c>
      <c r="AD24" s="19" t="n">
        <f aca="false">SUM(AE24:AG24)</f>
        <v>26</v>
      </c>
      <c r="AE24" s="19"/>
      <c r="AF24" s="19" t="n">
        <v>12</v>
      </c>
      <c r="AG24" s="19" t="n">
        <v>14</v>
      </c>
      <c r="AH24" s="19" t="n">
        <f aca="false">SUM(AI24:AK24)</f>
        <v>0</v>
      </c>
      <c r="AI24" s="19"/>
      <c r="AJ24" s="19"/>
      <c r="AK24" s="19"/>
      <c r="AL24" s="19" t="n">
        <f aca="false">SUM(AM24:AO24)</f>
        <v>0</v>
      </c>
      <c r="AM24" s="19"/>
      <c r="AN24" s="19"/>
      <c r="AO24" s="19"/>
      <c r="AP24" s="19" t="n">
        <f aca="false">SUM(AQ24:AS24)</f>
        <v>56</v>
      </c>
      <c r="AQ24" s="19" t="n">
        <v>28</v>
      </c>
      <c r="AR24" s="19" t="n">
        <v>28</v>
      </c>
      <c r="AS24" s="19"/>
      <c r="AT24" s="19" t="n">
        <f aca="false">SUM(AU24:AW24)</f>
        <v>0</v>
      </c>
      <c r="AU24" s="19"/>
      <c r="AV24" s="19"/>
      <c r="AW24" s="19"/>
      <c r="AX24" s="19" t="n">
        <f aca="false">SUM(AY24:BA24)</f>
        <v>0</v>
      </c>
      <c r="AY24" s="19"/>
      <c r="AZ24" s="19"/>
      <c r="BA24" s="19"/>
    </row>
    <row r="25" customFormat="false" ht="24" hidden="true" customHeight="true" outlineLevel="0" collapsed="false">
      <c r="A25" s="18" t="n">
        <v>21</v>
      </c>
      <c r="B25" s="232" t="n">
        <v>755</v>
      </c>
      <c r="C25" s="232" t="n">
        <v>223</v>
      </c>
      <c r="D25" s="233" t="n">
        <v>1701</v>
      </c>
      <c r="E25" s="233"/>
      <c r="F25" s="19" t="n">
        <f aca="false">SUM(G25:I25)</f>
        <v>3532</v>
      </c>
      <c r="G25" s="19"/>
      <c r="H25" s="19" t="n">
        <v>2361</v>
      </c>
      <c r="I25" s="19" t="n">
        <v>1171</v>
      </c>
      <c r="J25" s="19" t="n">
        <f aca="false">SUM(K25:M25)</f>
        <v>22</v>
      </c>
      <c r="K25" s="19"/>
      <c r="L25" s="19" t="n">
        <v>1</v>
      </c>
      <c r="M25" s="19" t="n">
        <v>21</v>
      </c>
      <c r="N25" s="19" t="n">
        <f aca="false">SUM(O25:Q25)</f>
        <v>252</v>
      </c>
      <c r="O25" s="19" t="n">
        <v>111</v>
      </c>
      <c r="P25" s="19" t="n">
        <v>111</v>
      </c>
      <c r="Q25" s="19" t="n">
        <v>30</v>
      </c>
      <c r="R25" s="19" t="n">
        <f aca="false">SUM(S25:U25)</f>
        <v>0</v>
      </c>
      <c r="S25" s="19"/>
      <c r="T25" s="19"/>
      <c r="U25" s="19"/>
      <c r="V25" s="19" t="n">
        <f aca="false">SUM(W25:Y25)</f>
        <v>204</v>
      </c>
      <c r="W25" s="19"/>
      <c r="X25" s="19" t="n">
        <v>143</v>
      </c>
      <c r="Y25" s="19" t="n">
        <v>61</v>
      </c>
      <c r="Z25" s="19" t="n">
        <f aca="false">SUM(AA25:AC25)</f>
        <v>266</v>
      </c>
      <c r="AA25" s="19"/>
      <c r="AB25" s="19" t="n">
        <v>162</v>
      </c>
      <c r="AC25" s="19" t="n">
        <v>104</v>
      </c>
      <c r="AD25" s="19" t="n">
        <f aca="false">SUM(AE25:AG25)</f>
        <v>128</v>
      </c>
      <c r="AE25" s="19"/>
      <c r="AF25" s="19" t="n">
        <v>39</v>
      </c>
      <c r="AG25" s="19" t="n">
        <v>89</v>
      </c>
      <c r="AH25" s="19" t="n">
        <f aca="false">SUM(AI25:AK25)</f>
        <v>0</v>
      </c>
      <c r="AI25" s="19"/>
      <c r="AJ25" s="19"/>
      <c r="AK25" s="19"/>
      <c r="AL25" s="19" t="n">
        <f aca="false">SUM(AM25:AO25)</f>
        <v>0</v>
      </c>
      <c r="AM25" s="19"/>
      <c r="AN25" s="19"/>
      <c r="AO25" s="19"/>
      <c r="AP25" s="19" t="n">
        <f aca="false">SUM(AQ25:AS25)</f>
        <v>54</v>
      </c>
      <c r="AQ25" s="19" t="n">
        <v>27</v>
      </c>
      <c r="AR25" s="19" t="n">
        <v>27</v>
      </c>
      <c r="AS25" s="19"/>
      <c r="AT25" s="19" t="n">
        <f aca="false">SUM(AU25:AW25)</f>
        <v>0</v>
      </c>
      <c r="AU25" s="19"/>
      <c r="AV25" s="19"/>
      <c r="AW25" s="19"/>
      <c r="AX25" s="19" t="n">
        <f aca="false">SUM(AY25:BA25)</f>
        <v>11</v>
      </c>
      <c r="AY25" s="19"/>
      <c r="AZ25" s="19"/>
      <c r="BA25" s="19" t="n">
        <v>11</v>
      </c>
    </row>
    <row r="26" customFormat="false" ht="24" hidden="true" customHeight="true" outlineLevel="0" collapsed="false">
      <c r="A26" s="18" t="n">
        <v>22</v>
      </c>
      <c r="B26" s="232" t="n">
        <v>756</v>
      </c>
      <c r="C26" s="232" t="n">
        <v>164</v>
      </c>
      <c r="D26" s="233" t="n">
        <v>1701</v>
      </c>
      <c r="E26" s="233"/>
      <c r="F26" s="19" t="n">
        <f aca="false">SUM(G26:I26)</f>
        <v>0</v>
      </c>
      <c r="G26" s="19"/>
      <c r="H26" s="19"/>
      <c r="I26" s="19"/>
      <c r="J26" s="19" t="n">
        <f aca="false">SUM(K26:M26)</f>
        <v>0</v>
      </c>
      <c r="K26" s="19"/>
      <c r="L26" s="19"/>
      <c r="M26" s="19"/>
      <c r="N26" s="19" t="n">
        <f aca="false">SUM(O26:Q26)</f>
        <v>0</v>
      </c>
      <c r="O26" s="19"/>
      <c r="P26" s="19"/>
      <c r="Q26" s="19"/>
      <c r="R26" s="19" t="n">
        <f aca="false">SUM(S26:U26)</f>
        <v>0</v>
      </c>
      <c r="S26" s="19"/>
      <c r="T26" s="19"/>
      <c r="U26" s="19"/>
      <c r="V26" s="19" t="n">
        <f aca="false">SUM(W26:Y26)</f>
        <v>0</v>
      </c>
      <c r="W26" s="19"/>
      <c r="X26" s="19"/>
      <c r="Y26" s="19"/>
      <c r="Z26" s="19" t="n">
        <f aca="false">SUM(AA26:AC26)</f>
        <v>0</v>
      </c>
      <c r="AA26" s="19"/>
      <c r="AB26" s="19"/>
      <c r="AC26" s="19"/>
      <c r="AD26" s="19" t="n">
        <f aca="false">SUM(AE26:AG26)</f>
        <v>0</v>
      </c>
      <c r="AE26" s="19"/>
      <c r="AF26" s="19"/>
      <c r="AG26" s="19"/>
      <c r="AH26" s="19" t="n">
        <f aca="false">SUM(AI26:AK26)</f>
        <v>8</v>
      </c>
      <c r="AI26" s="19"/>
      <c r="AJ26" s="19"/>
      <c r="AK26" s="19" t="n">
        <v>8</v>
      </c>
      <c r="AL26" s="19" t="n">
        <f aca="false">SUM(AM26:AO26)</f>
        <v>0</v>
      </c>
      <c r="AM26" s="19"/>
      <c r="AN26" s="19"/>
      <c r="AO26" s="19"/>
      <c r="AP26" s="19" t="n">
        <f aca="false">SUM(AQ26:AS26)</f>
        <v>0</v>
      </c>
      <c r="AQ26" s="19"/>
      <c r="AR26" s="19"/>
      <c r="AS26" s="19"/>
      <c r="AT26" s="19" t="n">
        <f aca="false">SUM(AU26:AW26)</f>
        <v>0</v>
      </c>
      <c r="AU26" s="19"/>
      <c r="AV26" s="19"/>
      <c r="AW26" s="19"/>
      <c r="AX26" s="19" t="n">
        <f aca="false">SUM(AY26:BA26)</f>
        <v>0</v>
      </c>
      <c r="AY26" s="19"/>
      <c r="AZ26" s="19"/>
      <c r="BA26" s="19"/>
    </row>
    <row r="27" customFormat="false" ht="24" hidden="true" customHeight="true" outlineLevel="0" collapsed="false">
      <c r="A27" s="18" t="n">
        <v>23</v>
      </c>
      <c r="B27" s="232" t="n">
        <v>756</v>
      </c>
      <c r="C27" s="232" t="n">
        <v>223</v>
      </c>
      <c r="D27" s="233" t="n">
        <v>1701</v>
      </c>
      <c r="E27" s="233"/>
      <c r="F27" s="19" t="n">
        <f aca="false">SUM(G27:I27)</f>
        <v>0</v>
      </c>
      <c r="G27" s="19"/>
      <c r="H27" s="19"/>
      <c r="I27" s="19"/>
      <c r="J27" s="19" t="n">
        <f aca="false">SUM(K27:M27)</f>
        <v>62</v>
      </c>
      <c r="K27" s="19"/>
      <c r="L27" s="19"/>
      <c r="M27" s="19" t="n">
        <v>62</v>
      </c>
      <c r="N27" s="19" t="n">
        <f aca="false">SUM(O27:Q27)</f>
        <v>0</v>
      </c>
      <c r="O27" s="19"/>
      <c r="P27" s="19"/>
      <c r="Q27" s="19"/>
      <c r="R27" s="19" t="n">
        <f aca="false">SUM(S27:U27)</f>
        <v>0</v>
      </c>
      <c r="S27" s="19"/>
      <c r="T27" s="19"/>
      <c r="U27" s="19"/>
      <c r="V27" s="19" t="n">
        <f aca="false">SUM(W27:Y27)</f>
        <v>0</v>
      </c>
      <c r="W27" s="19"/>
      <c r="X27" s="19"/>
      <c r="Y27" s="19"/>
      <c r="Z27" s="19" t="n">
        <f aca="false">SUM(AA27:AC27)</f>
        <v>19</v>
      </c>
      <c r="AA27" s="19"/>
      <c r="AB27" s="19" t="n">
        <v>13</v>
      </c>
      <c r="AC27" s="19" t="n">
        <v>6</v>
      </c>
      <c r="AD27" s="19" t="n">
        <f aca="false">SUM(AE27:AG27)</f>
        <v>0</v>
      </c>
      <c r="AE27" s="19"/>
      <c r="AF27" s="19"/>
      <c r="AG27" s="19"/>
      <c r="AH27" s="19" t="n">
        <f aca="false">SUM(AI27:AK27)</f>
        <v>34</v>
      </c>
      <c r="AI27" s="19"/>
      <c r="AJ27" s="19" t="n">
        <v>23</v>
      </c>
      <c r="AK27" s="19" t="n">
        <v>11</v>
      </c>
      <c r="AL27" s="19" t="n">
        <f aca="false">SUM(AM27:AO27)</f>
        <v>0</v>
      </c>
      <c r="AM27" s="19"/>
      <c r="AN27" s="19"/>
      <c r="AO27" s="19"/>
      <c r="AP27" s="19" t="n">
        <f aca="false">SUM(AQ27:AS27)</f>
        <v>0</v>
      </c>
      <c r="AQ27" s="19"/>
      <c r="AR27" s="19"/>
      <c r="AS27" s="19"/>
      <c r="AT27" s="19" t="n">
        <f aca="false">SUM(AU27:AW27)</f>
        <v>0</v>
      </c>
      <c r="AU27" s="19"/>
      <c r="AV27" s="19"/>
      <c r="AW27" s="19"/>
      <c r="AX27" s="19" t="n">
        <f aca="false">SUM(AY27:BA27)</f>
        <v>0</v>
      </c>
      <c r="AY27" s="19"/>
      <c r="AZ27" s="19"/>
      <c r="BA27" s="19"/>
    </row>
    <row r="28" customFormat="false" ht="24" hidden="false" customHeight="true" outlineLevel="0" collapsed="false">
      <c r="A28" s="18" t="n">
        <v>24</v>
      </c>
      <c r="B28" s="232" t="n">
        <v>757</v>
      </c>
      <c r="C28" s="232" t="n">
        <v>161</v>
      </c>
      <c r="D28" s="233" t="n">
        <v>1701</v>
      </c>
      <c r="E28" s="233"/>
      <c r="F28" s="19" t="n">
        <f aca="false">SUM(G28:I28)</f>
        <v>0</v>
      </c>
      <c r="G28" s="19"/>
      <c r="H28" s="19"/>
      <c r="I28" s="19"/>
      <c r="J28" s="19" t="n">
        <f aca="false">SUM(K28:M28)</f>
        <v>0</v>
      </c>
      <c r="K28" s="19"/>
      <c r="L28" s="19"/>
      <c r="M28" s="19"/>
      <c r="N28" s="19" t="n">
        <f aca="false">SUM(O28:Q28)</f>
        <v>469</v>
      </c>
      <c r="O28" s="19" t="n">
        <v>16</v>
      </c>
      <c r="P28" s="19" t="n">
        <v>16</v>
      </c>
      <c r="Q28" s="19" t="n">
        <v>437</v>
      </c>
      <c r="R28" s="19" t="n">
        <f aca="false">SUM(S28:U28)</f>
        <v>1</v>
      </c>
      <c r="S28" s="19"/>
      <c r="T28" s="19" t="n">
        <v>1</v>
      </c>
      <c r="U28" s="19"/>
      <c r="V28" s="19" t="n">
        <f aca="false">SUM(W28:Y28)</f>
        <v>20</v>
      </c>
      <c r="W28" s="19"/>
      <c r="X28" s="19" t="n">
        <v>1</v>
      </c>
      <c r="Y28" s="19" t="n">
        <v>19</v>
      </c>
      <c r="Z28" s="19" t="n">
        <f aca="false">SUM(AA28:AC28)</f>
        <v>20</v>
      </c>
      <c r="AA28" s="19"/>
      <c r="AB28" s="19" t="n">
        <v>1</v>
      </c>
      <c r="AC28" s="19" t="n">
        <v>19</v>
      </c>
      <c r="AD28" s="19" t="n">
        <f aca="false">SUM(AE28:AG28)</f>
        <v>24</v>
      </c>
      <c r="AE28" s="19"/>
      <c r="AF28" s="19" t="n">
        <v>1</v>
      </c>
      <c r="AG28" s="19" t="n">
        <v>23</v>
      </c>
      <c r="AH28" s="19" t="n">
        <f aca="false">SUM(AI28:AK28)</f>
        <v>0</v>
      </c>
      <c r="AI28" s="19"/>
      <c r="AJ28" s="19"/>
      <c r="AK28" s="19"/>
      <c r="AL28" s="19" t="n">
        <f aca="false">SUM(AM28:AO28)</f>
        <v>0</v>
      </c>
      <c r="AM28" s="19"/>
      <c r="AN28" s="19"/>
      <c r="AO28" s="19"/>
      <c r="AP28" s="19" t="n">
        <f aca="false">SUM(AQ28:AS28)</f>
        <v>0</v>
      </c>
      <c r="AQ28" s="19"/>
      <c r="AR28" s="19"/>
      <c r="AS28" s="19"/>
      <c r="AT28" s="19" t="n">
        <f aca="false">SUM(AU28:AW28)</f>
        <v>0</v>
      </c>
      <c r="AU28" s="19"/>
      <c r="AV28" s="19"/>
      <c r="AW28" s="19"/>
      <c r="AX28" s="19" t="n">
        <f aca="false">SUM(AY28:BA28)</f>
        <v>0</v>
      </c>
      <c r="AY28" s="19"/>
      <c r="AZ28" s="19"/>
      <c r="BA28" s="19"/>
    </row>
    <row r="29" customFormat="false" ht="24" hidden="false" customHeight="true" outlineLevel="0" collapsed="false">
      <c r="A29" s="18" t="n">
        <v>25</v>
      </c>
      <c r="B29" s="232" t="n">
        <v>757</v>
      </c>
      <c r="C29" s="232" t="n">
        <v>165</v>
      </c>
      <c r="D29" s="233" t="n">
        <v>1701</v>
      </c>
      <c r="E29" s="233"/>
      <c r="F29" s="19" t="n">
        <f aca="false">SUM(G29:I29)</f>
        <v>0</v>
      </c>
      <c r="G29" s="19"/>
      <c r="H29" s="19"/>
      <c r="I29" s="19"/>
      <c r="J29" s="19" t="n">
        <f aca="false">SUM(K29:M29)</f>
        <v>0</v>
      </c>
      <c r="K29" s="19"/>
      <c r="L29" s="19"/>
      <c r="M29" s="19"/>
      <c r="N29" s="19" t="n">
        <f aca="false">SUM(O29:Q29)</f>
        <v>0</v>
      </c>
      <c r="O29" s="19"/>
      <c r="P29" s="19"/>
      <c r="Q29" s="19"/>
      <c r="R29" s="19" t="n">
        <f aca="false">SUM(S29:U29)</f>
        <v>0</v>
      </c>
      <c r="S29" s="19"/>
      <c r="T29" s="19"/>
      <c r="U29" s="19"/>
      <c r="V29" s="19" t="n">
        <f aca="false">SUM(W29:Y29)</f>
        <v>0</v>
      </c>
      <c r="W29" s="19"/>
      <c r="X29" s="19"/>
      <c r="Y29" s="19"/>
      <c r="Z29" s="19" t="n">
        <f aca="false">SUM(AA29:AC29)</f>
        <v>0</v>
      </c>
      <c r="AA29" s="19"/>
      <c r="AB29" s="19"/>
      <c r="AC29" s="19"/>
      <c r="AD29" s="19" t="n">
        <f aca="false">SUM(AE29:AG29)</f>
        <v>15</v>
      </c>
      <c r="AE29" s="19"/>
      <c r="AF29" s="19" t="n">
        <v>2</v>
      </c>
      <c r="AG29" s="19" t="n">
        <v>13</v>
      </c>
      <c r="AH29" s="19" t="n">
        <f aca="false">SUM(AI29:AK29)</f>
        <v>0</v>
      </c>
      <c r="AI29" s="19"/>
      <c r="AJ29" s="19"/>
      <c r="AK29" s="19"/>
      <c r="AL29" s="19" t="n">
        <f aca="false">SUM(AM29:AO29)</f>
        <v>0</v>
      </c>
      <c r="AM29" s="19"/>
      <c r="AN29" s="19"/>
      <c r="AO29" s="19"/>
      <c r="AP29" s="19" t="n">
        <f aca="false">SUM(AQ29:AS29)</f>
        <v>0</v>
      </c>
      <c r="AQ29" s="19"/>
      <c r="AR29" s="19"/>
      <c r="AS29" s="19"/>
      <c r="AT29" s="19" t="n">
        <f aca="false">SUM(AU29:AW29)</f>
        <v>2</v>
      </c>
      <c r="AU29" s="19"/>
      <c r="AV29" s="19"/>
      <c r="AW29" s="19" t="n">
        <v>2</v>
      </c>
      <c r="AX29" s="19" t="n">
        <f aca="false">SUM(AY29:BA29)</f>
        <v>0</v>
      </c>
      <c r="AY29" s="19"/>
      <c r="AZ29" s="19"/>
      <c r="BA29" s="19"/>
    </row>
    <row r="30" customFormat="false" ht="24" hidden="false" customHeight="true" outlineLevel="0" collapsed="false">
      <c r="A30" s="18" t="n">
        <v>26</v>
      </c>
      <c r="B30" s="232" t="n">
        <v>757</v>
      </c>
      <c r="C30" s="232" t="n">
        <v>223</v>
      </c>
      <c r="D30" s="233" t="n">
        <v>1701</v>
      </c>
      <c r="E30" s="233"/>
      <c r="F30" s="19" t="n">
        <f aca="false">SUM(G30:I30)</f>
        <v>341</v>
      </c>
      <c r="G30" s="19"/>
      <c r="H30" s="19" t="n">
        <v>30</v>
      </c>
      <c r="I30" s="48" t="n">
        <v>311</v>
      </c>
      <c r="J30" s="19" t="n">
        <f aca="false">SUM(K30:M30)</f>
        <v>145</v>
      </c>
      <c r="K30" s="19"/>
      <c r="L30" s="19" t="n">
        <v>14</v>
      </c>
      <c r="M30" s="19" t="n">
        <v>131</v>
      </c>
      <c r="N30" s="19" t="n">
        <f aca="false">SUM(O30:Q30)</f>
        <v>183</v>
      </c>
      <c r="O30" s="19" t="n">
        <v>48</v>
      </c>
      <c r="P30" s="19" t="n">
        <v>48</v>
      </c>
      <c r="Q30" s="19" t="n">
        <v>87</v>
      </c>
      <c r="R30" s="19" t="n">
        <f aca="false">SUM(S30:U30)</f>
        <v>296</v>
      </c>
      <c r="S30" s="19"/>
      <c r="T30" s="19" t="n">
        <v>29</v>
      </c>
      <c r="U30" s="19" t="n">
        <v>267</v>
      </c>
      <c r="V30" s="19" t="n">
        <f aca="false">SUM(W30:Y30)</f>
        <v>57</v>
      </c>
      <c r="W30" s="19"/>
      <c r="X30" s="19" t="n">
        <v>40</v>
      </c>
      <c r="Y30" s="19" t="n">
        <v>17</v>
      </c>
      <c r="Z30" s="19" t="n">
        <f aca="false">SUM(AA30:AC30)</f>
        <v>74</v>
      </c>
      <c r="AA30" s="19"/>
      <c r="AB30" s="19" t="n">
        <v>8</v>
      </c>
      <c r="AC30" s="19" t="n">
        <v>66</v>
      </c>
      <c r="AD30" s="19" t="n">
        <f aca="false">SUM(AE30:AG30)</f>
        <v>343</v>
      </c>
      <c r="AE30" s="19"/>
      <c r="AF30" s="19" t="n">
        <v>131</v>
      </c>
      <c r="AG30" s="19" t="n">
        <v>212</v>
      </c>
      <c r="AH30" s="19" t="n">
        <f aca="false">SUM(AI30:AK30)</f>
        <v>65</v>
      </c>
      <c r="AI30" s="19"/>
      <c r="AJ30" s="19" t="n">
        <v>10</v>
      </c>
      <c r="AK30" s="19" t="n">
        <v>55</v>
      </c>
      <c r="AL30" s="19" t="n">
        <f aca="false">SUM(AM30:AO30)</f>
        <v>0</v>
      </c>
      <c r="AM30" s="19"/>
      <c r="AN30" s="19"/>
      <c r="AO30" s="19"/>
      <c r="AP30" s="19" t="n">
        <f aca="false">SUM(AQ30:AS30)</f>
        <v>12</v>
      </c>
      <c r="AQ30" s="19" t="n">
        <v>6</v>
      </c>
      <c r="AR30" s="19" t="n">
        <v>6</v>
      </c>
      <c r="AS30" s="19"/>
      <c r="AT30" s="19" t="n">
        <f aca="false">SUM(AU30:AW30)</f>
        <v>47</v>
      </c>
      <c r="AU30" s="19"/>
      <c r="AV30" s="19" t="n">
        <v>8</v>
      </c>
      <c r="AW30" s="19" t="n">
        <v>39</v>
      </c>
      <c r="AX30" s="19" t="n">
        <f aca="false">SUM(AY30:BA30)</f>
        <v>0</v>
      </c>
      <c r="AY30" s="19"/>
      <c r="AZ30" s="19"/>
      <c r="BA30" s="19"/>
    </row>
    <row r="31" customFormat="false" ht="24" hidden="false" customHeight="true" outlineLevel="0" collapsed="false">
      <c r="A31" s="26" t="n">
        <v>27</v>
      </c>
      <c r="B31" s="234" t="n">
        <v>757</v>
      </c>
      <c r="C31" s="234" t="n">
        <v>223</v>
      </c>
      <c r="D31" s="235" t="n">
        <v>1052</v>
      </c>
      <c r="E31" s="235"/>
      <c r="F31" s="27" t="n">
        <f aca="false">SUM(G31:I31)</f>
        <v>0</v>
      </c>
      <c r="G31" s="27"/>
      <c r="H31" s="27"/>
      <c r="I31" s="27"/>
      <c r="J31" s="27" t="n">
        <f aca="false">SUM(K31:M31)</f>
        <v>2</v>
      </c>
      <c r="K31" s="27"/>
      <c r="L31" s="27"/>
      <c r="M31" s="27" t="n">
        <v>2</v>
      </c>
      <c r="N31" s="27" t="n">
        <f aca="false">SUM(O31:Q31)</f>
        <v>0</v>
      </c>
      <c r="O31" s="27"/>
      <c r="P31" s="27"/>
      <c r="Q31" s="27"/>
      <c r="R31" s="27" t="n">
        <f aca="false">SUM(S31:U31)</f>
        <v>0</v>
      </c>
      <c r="S31" s="27"/>
      <c r="T31" s="27"/>
      <c r="U31" s="27"/>
      <c r="V31" s="27" t="n">
        <f aca="false">SUM(W31:Y31)</f>
        <v>0</v>
      </c>
      <c r="W31" s="27"/>
      <c r="X31" s="27"/>
      <c r="Y31" s="27"/>
      <c r="Z31" s="27" t="n">
        <f aca="false">SUM(AA31:AC31)</f>
        <v>2</v>
      </c>
      <c r="AA31" s="27"/>
      <c r="AB31" s="27" t="n">
        <v>1</v>
      </c>
      <c r="AC31" s="27" t="n">
        <v>1</v>
      </c>
      <c r="AD31" s="27" t="n">
        <f aca="false">SUM(AE31:AG31)</f>
        <v>1</v>
      </c>
      <c r="AE31" s="27"/>
      <c r="AF31" s="27"/>
      <c r="AG31" s="27" t="n">
        <v>1</v>
      </c>
      <c r="AH31" s="27" t="n">
        <f aca="false">SUM(AI31:AK31)</f>
        <v>0</v>
      </c>
      <c r="AI31" s="27"/>
      <c r="AJ31" s="27"/>
      <c r="AK31" s="27"/>
      <c r="AL31" s="27" t="n">
        <f aca="false">SUM(AM31:AO31)</f>
        <v>0</v>
      </c>
      <c r="AM31" s="27"/>
      <c r="AN31" s="27"/>
      <c r="AO31" s="27"/>
      <c r="AP31" s="27" t="n">
        <f aca="false">SUM(AQ31:AS31)</f>
        <v>0</v>
      </c>
      <c r="AQ31" s="27"/>
      <c r="AR31" s="27"/>
      <c r="AS31" s="27"/>
      <c r="AT31" s="27" t="n">
        <f aca="false">SUM(AU31:AW31)</f>
        <v>0</v>
      </c>
      <c r="AU31" s="27"/>
      <c r="AV31" s="27"/>
      <c r="AW31" s="27"/>
      <c r="AX31" s="27" t="n">
        <f aca="false">SUM(AY31:BA31)</f>
        <v>0</v>
      </c>
      <c r="AY31" s="27"/>
      <c r="AZ31" s="27"/>
      <c r="BA31" s="27"/>
    </row>
    <row r="32" customFormat="false" ht="24" hidden="false" customHeight="true" outlineLevel="0" collapsed="false">
      <c r="A32" s="18" t="n">
        <v>28</v>
      </c>
      <c r="B32" s="236" t="n">
        <v>857</v>
      </c>
      <c r="C32" s="236" t="n">
        <v>161</v>
      </c>
      <c r="D32" s="237" t="n">
        <v>1701</v>
      </c>
      <c r="E32" s="237"/>
      <c r="F32" s="27" t="n">
        <f aca="false">SUM(G32:I32)</f>
        <v>0</v>
      </c>
      <c r="G32" s="44"/>
      <c r="H32" s="44"/>
      <c r="I32" s="44"/>
      <c r="J32" s="27" t="n">
        <f aca="false">SUM(K32:M32)</f>
        <v>0</v>
      </c>
      <c r="K32" s="44"/>
      <c r="L32" s="44"/>
      <c r="M32" s="44"/>
      <c r="N32" s="27" t="n">
        <f aca="false">SUM(O32:Q32)</f>
        <v>0</v>
      </c>
      <c r="O32" s="44"/>
      <c r="P32" s="44"/>
      <c r="Q32" s="44"/>
      <c r="R32" s="27" t="n">
        <f aca="false">SUM(S32:U32)</f>
        <v>0</v>
      </c>
      <c r="S32" s="44"/>
      <c r="T32" s="44"/>
      <c r="U32" s="44"/>
      <c r="V32" s="27" t="n">
        <f aca="false">SUM(W32:Y32)</f>
        <v>0</v>
      </c>
      <c r="W32" s="44"/>
      <c r="X32" s="44"/>
      <c r="Y32" s="44"/>
      <c r="Z32" s="27" t="n">
        <f aca="false">SUM(AA32:AC32)</f>
        <v>0</v>
      </c>
      <c r="AA32" s="44"/>
      <c r="AB32" s="44"/>
      <c r="AC32" s="44"/>
      <c r="AD32" s="27" t="n">
        <f aca="false">SUM(AE32:AG32)</f>
        <v>0</v>
      </c>
      <c r="AE32" s="44"/>
      <c r="AF32" s="44"/>
      <c r="AG32" s="44"/>
      <c r="AH32" s="27" t="n">
        <f aca="false">SUM(AI32:AK32)</f>
        <v>0</v>
      </c>
      <c r="AI32" s="44"/>
      <c r="AJ32" s="44"/>
      <c r="AK32" s="44"/>
      <c r="AL32" s="27" t="n">
        <f aca="false">SUM(AM32:AO32)</f>
        <v>0</v>
      </c>
      <c r="AM32" s="44"/>
      <c r="AN32" s="44"/>
      <c r="AO32" s="44"/>
      <c r="AP32" s="27" t="n">
        <f aca="false">SUM(AQ32:AS32)</f>
        <v>48</v>
      </c>
      <c r="AQ32" s="44"/>
      <c r="AR32" s="44"/>
      <c r="AS32" s="44" t="n">
        <v>48</v>
      </c>
      <c r="AT32" s="27" t="n">
        <f aca="false">SUM(AU32:AW32)</f>
        <v>0</v>
      </c>
      <c r="AU32" s="44"/>
      <c r="AV32" s="44"/>
      <c r="AW32" s="44"/>
      <c r="AX32" s="27" t="n">
        <f aca="false">SUM(AY32:BA32)</f>
        <v>0</v>
      </c>
      <c r="AY32" s="44"/>
      <c r="AZ32" s="44"/>
      <c r="BA32" s="44"/>
    </row>
    <row r="33" customFormat="false" ht="24" hidden="false" customHeight="true" outlineLevel="0" collapsed="false">
      <c r="A33" s="26" t="n">
        <v>29</v>
      </c>
      <c r="B33" s="236" t="n">
        <v>857</v>
      </c>
      <c r="C33" s="236" t="n">
        <v>223</v>
      </c>
      <c r="D33" s="237" t="n">
        <v>1701</v>
      </c>
      <c r="E33" s="237"/>
      <c r="F33" s="27" t="n">
        <f aca="false">SUM(G33:I33)</f>
        <v>0</v>
      </c>
      <c r="G33" s="44"/>
      <c r="H33" s="44"/>
      <c r="I33" s="44"/>
      <c r="J33" s="27" t="n">
        <f aca="false">SUM(K33:M33)</f>
        <v>0</v>
      </c>
      <c r="K33" s="44"/>
      <c r="L33" s="44"/>
      <c r="M33" s="44"/>
      <c r="N33" s="27" t="n">
        <f aca="false">SUM(O33:Q33)</f>
        <v>0</v>
      </c>
      <c r="O33" s="44"/>
      <c r="P33" s="44"/>
      <c r="Q33" s="44"/>
      <c r="R33" s="27" t="n">
        <f aca="false">SUM(S33:U33)</f>
        <v>0</v>
      </c>
      <c r="S33" s="44"/>
      <c r="T33" s="44"/>
      <c r="U33" s="44"/>
      <c r="V33" s="27" t="n">
        <f aca="false">SUM(W33:Y33)</f>
        <v>244</v>
      </c>
      <c r="W33" s="44"/>
      <c r="X33" s="44"/>
      <c r="Y33" s="44" t="n">
        <v>244</v>
      </c>
      <c r="Z33" s="27" t="n">
        <f aca="false">SUM(AA33:AC33)</f>
        <v>0</v>
      </c>
      <c r="AA33" s="44"/>
      <c r="AB33" s="44"/>
      <c r="AC33" s="44"/>
      <c r="AD33" s="27" t="n">
        <f aca="false">SUM(AE33:AG33)</f>
        <v>0</v>
      </c>
      <c r="AE33" s="44"/>
      <c r="AF33" s="44"/>
      <c r="AG33" s="44"/>
      <c r="AH33" s="27" t="n">
        <f aca="false">SUM(AI33:AK33)</f>
        <v>0</v>
      </c>
      <c r="AI33" s="44"/>
      <c r="AJ33" s="44"/>
      <c r="AK33" s="44"/>
      <c r="AL33" s="27" t="n">
        <f aca="false">SUM(AM33:AO33)</f>
        <v>0</v>
      </c>
      <c r="AM33" s="44"/>
      <c r="AN33" s="44"/>
      <c r="AO33" s="44"/>
      <c r="AP33" s="27" t="n">
        <f aca="false">SUM(AQ33:AS33)</f>
        <v>115</v>
      </c>
      <c r="AQ33" s="44" t="n">
        <v>57</v>
      </c>
      <c r="AR33" s="44" t="n">
        <v>57</v>
      </c>
      <c r="AS33" s="44" t="n">
        <v>1</v>
      </c>
      <c r="AT33" s="27" t="n">
        <f aca="false">SUM(AU33:AW33)</f>
        <v>0</v>
      </c>
      <c r="AU33" s="44"/>
      <c r="AV33" s="44"/>
      <c r="AW33" s="44"/>
      <c r="AX33" s="27" t="n">
        <f aca="false">SUM(AY33:BA33)</f>
        <v>0</v>
      </c>
      <c r="AY33" s="44"/>
      <c r="AZ33" s="44"/>
      <c r="BA33" s="44"/>
    </row>
    <row r="34" s="5" customFormat="true" ht="20.25" hidden="false" customHeight="true" outlineLevel="0" collapsed="false">
      <c r="A34" s="11" t="s">
        <v>100</v>
      </c>
      <c r="B34" s="11"/>
      <c r="C34" s="11"/>
      <c r="D34" s="11"/>
      <c r="E34" s="11"/>
      <c r="F34" s="28" t="n">
        <f aca="false">SUM(F5:F31)</f>
        <v>11202</v>
      </c>
      <c r="G34" s="28" t="n">
        <f aca="false">SUM(G5:G31)</f>
        <v>0</v>
      </c>
      <c r="H34" s="28" t="n">
        <f aca="false">SUM(H6:H31)</f>
        <v>4643</v>
      </c>
      <c r="I34" s="28" t="n">
        <f aca="false">SUM(I6:I31)</f>
        <v>6084</v>
      </c>
      <c r="J34" s="28" t="n">
        <f aca="false">SUM(J5:J31)</f>
        <v>4775</v>
      </c>
      <c r="K34" s="28" t="n">
        <f aca="false">SUM(K5:K31)</f>
        <v>0</v>
      </c>
      <c r="L34" s="28" t="n">
        <f aca="false">SUM(L5:L31)</f>
        <v>683</v>
      </c>
      <c r="M34" s="28" t="n">
        <f aca="false">SUM(M5:M31)</f>
        <v>4092</v>
      </c>
      <c r="N34" s="28" t="n">
        <f aca="false">SUM(N5:N31)</f>
        <v>37661</v>
      </c>
      <c r="O34" s="28" t="n">
        <f aca="false">SUM(O5:O31)</f>
        <v>16795</v>
      </c>
      <c r="P34" s="28" t="n">
        <f aca="false">SUM(P5:P31)</f>
        <v>16819</v>
      </c>
      <c r="Q34" s="28" t="n">
        <f aca="false">SUM(Q5:Q31)</f>
        <v>4047</v>
      </c>
      <c r="R34" s="28" t="n">
        <f aca="false">SUM(R5:R31)</f>
        <v>2892</v>
      </c>
      <c r="S34" s="28" t="n">
        <f aca="false">SUM(S5:S31)</f>
        <v>0</v>
      </c>
      <c r="T34" s="28" t="n">
        <f aca="false">SUM(T5:T31)</f>
        <v>799</v>
      </c>
      <c r="U34" s="28" t="n">
        <f aca="false">SUM(U5:U31)</f>
        <v>2093</v>
      </c>
      <c r="V34" s="28" t="n">
        <f aca="false">SUM(V5:V31)</f>
        <v>3413</v>
      </c>
      <c r="W34" s="28" t="n">
        <f aca="false">SUM(W5:W31)</f>
        <v>0</v>
      </c>
      <c r="X34" s="28" t="n">
        <f aca="false">SUM(X5:X31)</f>
        <v>477</v>
      </c>
      <c r="Y34" s="28" t="n">
        <f aca="false">SUM(Y5:Y31)</f>
        <v>2936</v>
      </c>
      <c r="Z34" s="28" t="n">
        <f aca="false">SUM(Z5:Z31)</f>
        <v>1491</v>
      </c>
      <c r="AA34" s="28" t="n">
        <f aca="false">SUM(AA5:AA31)</f>
        <v>0</v>
      </c>
      <c r="AB34" s="28" t="n">
        <f aca="false">SUM(AB5:AB31)</f>
        <v>386</v>
      </c>
      <c r="AC34" s="28" t="n">
        <f aca="false">SUM(AC5:AC31)</f>
        <v>1105</v>
      </c>
      <c r="AD34" s="28" t="n">
        <f aca="false">SUM(AD5:AD31)</f>
        <v>5213</v>
      </c>
      <c r="AE34" s="28" t="n">
        <f aca="false">SUM(AE5:AE31)</f>
        <v>665</v>
      </c>
      <c r="AF34" s="28" t="n">
        <f aca="false">SUM(AF5:AF31)</f>
        <v>1452</v>
      </c>
      <c r="AG34" s="28" t="n">
        <f aca="false">SUM(AG5:AG31)</f>
        <v>3096</v>
      </c>
      <c r="AH34" s="28" t="n">
        <f aca="false">SUM(AH5:AH31)</f>
        <v>2226</v>
      </c>
      <c r="AI34" s="28" t="n">
        <f aca="false">SUM(AI5:AI31)</f>
        <v>0</v>
      </c>
      <c r="AJ34" s="28" t="n">
        <f aca="false">SUM(AJ5:AJ31)</f>
        <v>1057</v>
      </c>
      <c r="AK34" s="28" t="n">
        <f aca="false">SUM(AK5:AK31)</f>
        <v>1169</v>
      </c>
      <c r="AL34" s="28" t="n">
        <f aca="false">SUM(AL5:AL31)</f>
        <v>708</v>
      </c>
      <c r="AM34" s="28" t="n">
        <f aca="false">SUM(AM5:AM31)</f>
        <v>0</v>
      </c>
      <c r="AN34" s="28" t="n">
        <f aca="false">SUM(AN5:AN31)</f>
        <v>487</v>
      </c>
      <c r="AO34" s="28" t="n">
        <f aca="false">SUM(AO5:AO31)</f>
        <v>221</v>
      </c>
      <c r="AP34" s="28" t="n">
        <f aca="false">SUM(AP5:AP31)</f>
        <v>4192</v>
      </c>
      <c r="AQ34" s="28" t="n">
        <f aca="false">SUM(AQ5:AQ31)</f>
        <v>2096</v>
      </c>
      <c r="AR34" s="28" t="n">
        <f aca="false">SUM(AR5:AR31)</f>
        <v>2096</v>
      </c>
      <c r="AS34" s="28" t="n">
        <f aca="false">SUM(AS5:AS31)</f>
        <v>0</v>
      </c>
      <c r="AT34" s="28" t="n">
        <f aca="false">SUM(AT5:AT31)</f>
        <v>562</v>
      </c>
      <c r="AU34" s="28" t="n">
        <f aca="false">SUM(AU5:AU31)</f>
        <v>0</v>
      </c>
      <c r="AV34" s="28" t="n">
        <f aca="false">SUM(AV5:AV31)</f>
        <v>177</v>
      </c>
      <c r="AW34" s="28" t="n">
        <f aca="false">SUM(AW5:AW31)</f>
        <v>385</v>
      </c>
      <c r="AX34" s="28" t="n">
        <f aca="false">SUM(AX5:AX31)</f>
        <v>1962</v>
      </c>
      <c r="AY34" s="28" t="n">
        <f aca="false">SUM(AY5:AY31)</f>
        <v>0</v>
      </c>
      <c r="AZ34" s="28" t="n">
        <f aca="false">SUM(AZ5:AZ31)</f>
        <v>0</v>
      </c>
      <c r="BA34" s="28" t="n">
        <f aca="false">SUM(BA5:BA31)</f>
        <v>1962</v>
      </c>
    </row>
    <row r="39" customFormat="false" ht="45.75" hidden="false" customHeight="true" outlineLevel="0" collapsed="false">
      <c r="A39" s="238" t="s">
        <v>231</v>
      </c>
      <c r="B39" s="238"/>
      <c r="C39" s="238"/>
      <c r="D39" s="238"/>
      <c r="E39" s="238"/>
      <c r="I39" s="5" t="n">
        <f aca="false">SUM(I40:I42)</f>
        <v>311</v>
      </c>
      <c r="M39" s="5" t="n">
        <f aca="false">SUM(M40:M42)</f>
        <v>133</v>
      </c>
      <c r="Q39" s="5" t="n">
        <f aca="false">SUM(Q40:Q42)</f>
        <v>524</v>
      </c>
      <c r="U39" s="5" t="n">
        <f aca="false">SUM(U40:U42)</f>
        <v>267</v>
      </c>
      <c r="Y39" s="5" t="n">
        <f aca="false">SUM(Y40:Y42)</f>
        <v>280</v>
      </c>
      <c r="AC39" s="5" t="n">
        <f aca="false">SUM(AC40:AC42)</f>
        <v>86</v>
      </c>
      <c r="AG39" s="5" t="n">
        <f aca="false">SUM(AG40:AG42)</f>
        <v>249</v>
      </c>
      <c r="AK39" s="5" t="n">
        <f aca="false">SUM(AK40:AK42)</f>
        <v>55</v>
      </c>
      <c r="AO39" s="5" t="n">
        <f aca="false">SUM(AO40:AO42)</f>
        <v>0</v>
      </c>
      <c r="AS39" s="5" t="n">
        <f aca="false">SUM(AS40:AS42)</f>
        <v>49</v>
      </c>
      <c r="AW39" s="5" t="n">
        <f aca="false">SUM(AW40:AW42)</f>
        <v>41</v>
      </c>
      <c r="BA39" s="5" t="n">
        <f aca="false">SUM(BA40:BA42)</f>
        <v>0</v>
      </c>
    </row>
    <row r="40" customFormat="false" ht="20.25" hidden="false" customHeight="true" outlineLevel="0" collapsed="false">
      <c r="A40" s="238" t="s">
        <v>232</v>
      </c>
      <c r="B40" s="238"/>
      <c r="C40" s="238"/>
      <c r="D40" s="238"/>
      <c r="E40" s="238"/>
      <c r="I40" s="0" t="n">
        <f aca="false">I28+I29+I32</f>
        <v>0</v>
      </c>
      <c r="M40" s="0" t="n">
        <f aca="false">M28+M29+M32</f>
        <v>0</v>
      </c>
      <c r="Q40" s="0" t="n">
        <f aca="false">Q28+Q29+Q32</f>
        <v>437</v>
      </c>
      <c r="U40" s="0" t="n">
        <f aca="false">U28+U29+U32</f>
        <v>0</v>
      </c>
      <c r="Y40" s="0" t="n">
        <f aca="false">Y28+Y29+Y32</f>
        <v>19</v>
      </c>
      <c r="AC40" s="0" t="n">
        <f aca="false">AC28+AC29+AC32</f>
        <v>19</v>
      </c>
      <c r="AG40" s="0" t="n">
        <f aca="false">AG28+AG29+AG32</f>
        <v>36</v>
      </c>
      <c r="AK40" s="0" t="n">
        <f aca="false">AK28+AK29+AK32</f>
        <v>0</v>
      </c>
      <c r="AO40" s="0" t="n">
        <f aca="false">AO28+AO29+AO32</f>
        <v>0</v>
      </c>
      <c r="AS40" s="0" t="n">
        <f aca="false">AS28+AS29+AS32</f>
        <v>48</v>
      </c>
      <c r="AW40" s="0" t="n">
        <f aca="false">AW28+AW29+AW32</f>
        <v>2</v>
      </c>
      <c r="BA40" s="0" t="n">
        <f aca="false">BA28+BA29+BA32</f>
        <v>0</v>
      </c>
    </row>
    <row r="41" customFormat="false" ht="20.25" hidden="false" customHeight="true" outlineLevel="0" collapsed="false">
      <c r="A41" s="238" t="s">
        <v>233</v>
      </c>
      <c r="B41" s="238"/>
      <c r="C41" s="238"/>
      <c r="D41" s="238"/>
      <c r="E41" s="238"/>
      <c r="I41" s="0" t="n">
        <f aca="false">I30+I31+I33</f>
        <v>311</v>
      </c>
      <c r="M41" s="0" t="n">
        <f aca="false">M30+M31+M33</f>
        <v>133</v>
      </c>
      <c r="Q41" s="0" t="n">
        <f aca="false">Q30+Q31+Q33</f>
        <v>87</v>
      </c>
      <c r="U41" s="0" t="n">
        <f aca="false">U30+U31+U33</f>
        <v>267</v>
      </c>
      <c r="Y41" s="0" t="n">
        <f aca="false">Y30+Y31+Y33</f>
        <v>261</v>
      </c>
      <c r="AC41" s="0" t="n">
        <f aca="false">AC30+AC31+AC33</f>
        <v>67</v>
      </c>
      <c r="AG41" s="0" t="n">
        <f aca="false">AG30+AG31+AG33</f>
        <v>213</v>
      </c>
      <c r="AK41" s="0" t="n">
        <f aca="false">AK30+AK31+AK33</f>
        <v>55</v>
      </c>
      <c r="AO41" s="0" t="n">
        <f aca="false">AO30+AO31+AO33</f>
        <v>0</v>
      </c>
      <c r="AS41" s="0" t="n">
        <f aca="false">AS30+AS31+AS33</f>
        <v>1</v>
      </c>
      <c r="AW41" s="0" t="n">
        <f aca="false">AW30+AW31+AW33</f>
        <v>39</v>
      </c>
      <c r="BA41" s="0" t="n">
        <f aca="false">BA30+BA31+BA33</f>
        <v>0</v>
      </c>
    </row>
    <row r="42" customFormat="false" ht="20.25" hidden="false" customHeight="true" outlineLevel="0" collapsed="false">
      <c r="A42" s="238" t="s">
        <v>234</v>
      </c>
      <c r="B42" s="238"/>
      <c r="C42" s="238"/>
      <c r="D42" s="238"/>
      <c r="E42" s="238"/>
    </row>
  </sheetData>
  <autoFilter ref="A4:BA34"/>
  <mergeCells count="21">
    <mergeCell ref="A2:A3"/>
    <mergeCell ref="B2:B3"/>
    <mergeCell ref="C2:C3"/>
    <mergeCell ref="D2:D3"/>
    <mergeCell ref="F2:I2"/>
    <mergeCell ref="J2:M2"/>
    <mergeCell ref="N2:Q2"/>
    <mergeCell ref="R2:U2"/>
    <mergeCell ref="V2:Y2"/>
    <mergeCell ref="Z2:AC2"/>
    <mergeCell ref="AD2:AG2"/>
    <mergeCell ref="AH2:AK2"/>
    <mergeCell ref="AL2:AO2"/>
    <mergeCell ref="AP2:AS2"/>
    <mergeCell ref="AT2:AW2"/>
    <mergeCell ref="AX2:BA2"/>
    <mergeCell ref="A34:D34"/>
    <mergeCell ref="A39:E39"/>
    <mergeCell ref="A40:E40"/>
    <mergeCell ref="A41:E41"/>
    <mergeCell ref="A42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14" activeCellId="0" sqref="B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9" width="4.87"/>
    <col collapsed="false" customWidth="true" hidden="false" outlineLevel="0" max="2" min="2" style="0" width="14.87"/>
    <col collapsed="false" customWidth="true" hidden="false" outlineLevel="0" max="7" min="3" style="0" width="8.12"/>
    <col collapsed="false" customWidth="true" hidden="false" outlineLevel="0" max="17" min="8" style="0" width="7.87"/>
  </cols>
  <sheetData>
    <row r="1" customFormat="false" ht="24" hidden="false" customHeight="true" outlineLevel="0" collapsed="false">
      <c r="A1" s="239" t="s">
        <v>235</v>
      </c>
      <c r="B1" s="239"/>
      <c r="C1" s="239"/>
      <c r="D1" s="239"/>
      <c r="E1" s="239"/>
      <c r="F1" s="239"/>
    </row>
    <row r="4" s="29" customFormat="true" ht="31.5" hidden="false" customHeight="true" outlineLevel="0" collapsed="false">
      <c r="A4" s="35" t="s">
        <v>4</v>
      </c>
      <c r="B4" s="35" t="s">
        <v>135</v>
      </c>
      <c r="C4" s="35" t="s">
        <v>226</v>
      </c>
      <c r="D4" s="35"/>
      <c r="E4" s="35"/>
      <c r="F4" s="35"/>
      <c r="G4" s="35"/>
      <c r="H4" s="35" t="s">
        <v>236</v>
      </c>
      <c r="I4" s="35"/>
      <c r="J4" s="35"/>
      <c r="K4" s="35"/>
      <c r="L4" s="35"/>
      <c r="M4" s="35" t="s">
        <v>237</v>
      </c>
      <c r="N4" s="35"/>
      <c r="O4" s="35"/>
      <c r="P4" s="35"/>
      <c r="Q4" s="35"/>
    </row>
    <row r="5" customFormat="false" ht="50.25" hidden="false" customHeight="true" outlineLevel="0" collapsed="false">
      <c r="A5" s="35"/>
      <c r="B5" s="35"/>
      <c r="C5" s="35" t="s">
        <v>110</v>
      </c>
      <c r="D5" s="119" t="s">
        <v>213</v>
      </c>
      <c r="E5" s="119" t="s">
        <v>238</v>
      </c>
      <c r="F5" s="119" t="s">
        <v>239</v>
      </c>
      <c r="G5" s="119" t="s">
        <v>240</v>
      </c>
      <c r="H5" s="35" t="s">
        <v>110</v>
      </c>
      <c r="I5" s="119" t="s">
        <v>213</v>
      </c>
      <c r="J5" s="119" t="s">
        <v>238</v>
      </c>
      <c r="K5" s="119" t="s">
        <v>239</v>
      </c>
      <c r="L5" s="119" t="s">
        <v>240</v>
      </c>
      <c r="M5" s="35" t="s">
        <v>110</v>
      </c>
      <c r="N5" s="119" t="s">
        <v>213</v>
      </c>
      <c r="O5" s="119" t="s">
        <v>238</v>
      </c>
      <c r="P5" s="119" t="s">
        <v>239</v>
      </c>
      <c r="Q5" s="119" t="s">
        <v>240</v>
      </c>
    </row>
    <row r="6" s="241" customFormat="true" ht="23.25" hidden="false" customHeight="true" outlineLevel="0" collapsed="false">
      <c r="A6" s="240" t="n">
        <v>1</v>
      </c>
      <c r="B6" s="240" t="s">
        <v>6</v>
      </c>
      <c r="C6" s="134" t="n">
        <f aca="false">C7+C8</f>
        <v>40000</v>
      </c>
      <c r="D6" s="134" t="n">
        <f aca="false">D7+D8</f>
        <v>0</v>
      </c>
      <c r="E6" s="134" t="n">
        <f aca="false">E7+E8</f>
        <v>0</v>
      </c>
      <c r="F6" s="134" t="n">
        <f aca="false">F7+F8</f>
        <v>0</v>
      </c>
      <c r="G6" s="134" t="n">
        <f aca="false">G7+G8</f>
        <v>40000</v>
      </c>
      <c r="H6" s="134" t="n">
        <f aca="false">H7+H8</f>
        <v>12000</v>
      </c>
      <c r="I6" s="134" t="n">
        <f aca="false">I7+I8</f>
        <v>0</v>
      </c>
      <c r="J6" s="134" t="n">
        <f aca="false">J7+J8</f>
        <v>0</v>
      </c>
      <c r="K6" s="134" t="n">
        <f aca="false">K7+K8</f>
        <v>0</v>
      </c>
      <c r="L6" s="134" t="n">
        <f aca="false">L7+L8</f>
        <v>12000</v>
      </c>
      <c r="M6" s="134" t="n">
        <f aca="false">M7+M8</f>
        <v>28000</v>
      </c>
      <c r="N6" s="134" t="n">
        <f aca="false">N7+N8</f>
        <v>0</v>
      </c>
      <c r="O6" s="134" t="n">
        <f aca="false">O7+O8</f>
        <v>0</v>
      </c>
      <c r="P6" s="134" t="n">
        <f aca="false">P7+P8</f>
        <v>0</v>
      </c>
      <c r="Q6" s="134" t="n">
        <f aca="false">Q7+Q8</f>
        <v>28000</v>
      </c>
    </row>
    <row r="7" s="243" customFormat="true" ht="23.25" hidden="false" customHeight="true" outlineLevel="0" collapsed="false">
      <c r="A7" s="242"/>
      <c r="B7" s="242" t="s">
        <v>241</v>
      </c>
      <c r="C7" s="140" t="n">
        <f aca="false">SUM(D7:G7)</f>
        <v>35300</v>
      </c>
      <c r="D7" s="140"/>
      <c r="E7" s="140"/>
      <c r="F7" s="140"/>
      <c r="G7" s="140" t="n">
        <f aca="false">'Ty trong'!H57</f>
        <v>35300</v>
      </c>
      <c r="H7" s="140" t="n">
        <f aca="false">SUM(I7:L7)</f>
        <v>10590</v>
      </c>
      <c r="I7" s="140" t="n">
        <f aca="false">D7*30%</f>
        <v>0</v>
      </c>
      <c r="J7" s="140" t="n">
        <f aca="false">E7*30%</f>
        <v>0</v>
      </c>
      <c r="K7" s="140" t="n">
        <f aca="false">F7*30%</f>
        <v>0</v>
      </c>
      <c r="L7" s="140" t="n">
        <f aca="false">G7*30%</f>
        <v>10590</v>
      </c>
      <c r="M7" s="140" t="n">
        <f aca="false">SUM(N7:Q7)</f>
        <v>24710</v>
      </c>
      <c r="N7" s="140" t="n">
        <f aca="false">D7-I7</f>
        <v>0</v>
      </c>
      <c r="O7" s="140" t="n">
        <f aca="false">E7-J7</f>
        <v>0</v>
      </c>
      <c r="P7" s="140" t="n">
        <f aca="false">F7-K7</f>
        <v>0</v>
      </c>
      <c r="Q7" s="140" t="n">
        <f aca="false">G7-L7</f>
        <v>24710</v>
      </c>
    </row>
    <row r="8" s="243" customFormat="true" ht="23.25" hidden="false" customHeight="true" outlineLevel="0" collapsed="false">
      <c r="A8" s="242"/>
      <c r="B8" s="242" t="s">
        <v>242</v>
      </c>
      <c r="C8" s="140" t="n">
        <f aca="false">SUM(D8:G8)</f>
        <v>4700</v>
      </c>
      <c r="D8" s="140"/>
      <c r="E8" s="140"/>
      <c r="F8" s="140"/>
      <c r="G8" s="140" t="n">
        <f aca="false">'Ty trong'!H58</f>
        <v>4700</v>
      </c>
      <c r="H8" s="140" t="n">
        <f aca="false">SUM(I8:L8)</f>
        <v>1410</v>
      </c>
      <c r="I8" s="140" t="n">
        <f aca="false">D8*30%</f>
        <v>0</v>
      </c>
      <c r="J8" s="140" t="n">
        <f aca="false">E8*30%</f>
        <v>0</v>
      </c>
      <c r="K8" s="140" t="n">
        <f aca="false">F8*30%</f>
        <v>0</v>
      </c>
      <c r="L8" s="140" t="n">
        <f aca="false">G8*30%</f>
        <v>1410</v>
      </c>
      <c r="M8" s="140" t="n">
        <f aca="false">SUM(N8:Q8)</f>
        <v>3290</v>
      </c>
      <c r="N8" s="140" t="n">
        <f aca="false">D8-I8</f>
        <v>0</v>
      </c>
      <c r="O8" s="140" t="n">
        <f aca="false">E8-J8</f>
        <v>0</v>
      </c>
      <c r="P8" s="140" t="n">
        <f aca="false">F8-K8</f>
        <v>0</v>
      </c>
      <c r="Q8" s="140" t="n">
        <f aca="false">G8-L8</f>
        <v>3290</v>
      </c>
    </row>
    <row r="9" s="243" customFormat="true" ht="23.25" hidden="false" customHeight="true" outlineLevel="0" collapsed="false">
      <c r="A9" s="242" t="n">
        <f aca="false">A6+1</f>
        <v>2</v>
      </c>
      <c r="B9" s="242" t="s">
        <v>7</v>
      </c>
      <c r="C9" s="137" t="n">
        <f aca="false">C10+C11</f>
        <v>37000</v>
      </c>
      <c r="D9" s="137" t="n">
        <f aca="false">D10+D11</f>
        <v>0</v>
      </c>
      <c r="E9" s="137" t="n">
        <f aca="false">E10+E11</f>
        <v>0</v>
      </c>
      <c r="F9" s="137" t="n">
        <f aca="false">F10+F11</f>
        <v>0</v>
      </c>
      <c r="G9" s="137" t="n">
        <f aca="false">G10+G11</f>
        <v>37000</v>
      </c>
      <c r="H9" s="137" t="n">
        <f aca="false">H10+H11</f>
        <v>11100</v>
      </c>
      <c r="I9" s="137" t="n">
        <f aca="false">I10+I11</f>
        <v>0</v>
      </c>
      <c r="J9" s="137" t="n">
        <f aca="false">J10+J11</f>
        <v>0</v>
      </c>
      <c r="K9" s="137" t="n">
        <f aca="false">K10+K11</f>
        <v>0</v>
      </c>
      <c r="L9" s="137" t="n">
        <f aca="false">L10+L11</f>
        <v>11100</v>
      </c>
      <c r="M9" s="137" t="n">
        <f aca="false">M10+M11</f>
        <v>25900</v>
      </c>
      <c r="N9" s="137" t="n">
        <f aca="false">N10+N11</f>
        <v>0</v>
      </c>
      <c r="O9" s="137" t="n">
        <f aca="false">O10+O11</f>
        <v>0</v>
      </c>
      <c r="P9" s="137" t="n">
        <f aca="false">P10+P11</f>
        <v>0</v>
      </c>
      <c r="Q9" s="137" t="n">
        <f aca="false">Q10+Q11</f>
        <v>25900</v>
      </c>
    </row>
    <row r="10" s="243" customFormat="true" ht="23.25" hidden="false" customHeight="true" outlineLevel="0" collapsed="false">
      <c r="A10" s="242"/>
      <c r="B10" s="242" t="s">
        <v>241</v>
      </c>
      <c r="C10" s="140" t="n">
        <f aca="false">SUM(D10:G10)</f>
        <v>31000</v>
      </c>
      <c r="D10" s="140"/>
      <c r="E10" s="140"/>
      <c r="F10" s="140"/>
      <c r="G10" s="140" t="n">
        <f aca="false">'Ty trong'!N57</f>
        <v>31000</v>
      </c>
      <c r="H10" s="140" t="n">
        <f aca="false">SUM(I10:L10)</f>
        <v>9300</v>
      </c>
      <c r="I10" s="140" t="n">
        <f aca="false">D10*30%</f>
        <v>0</v>
      </c>
      <c r="J10" s="140" t="n">
        <f aca="false">E10*30%</f>
        <v>0</v>
      </c>
      <c r="K10" s="140" t="n">
        <f aca="false">F10*30%</f>
        <v>0</v>
      </c>
      <c r="L10" s="140" t="n">
        <f aca="false">G10*30%</f>
        <v>9300</v>
      </c>
      <c r="M10" s="140" t="n">
        <f aca="false">SUM(N10:Q10)</f>
        <v>21700</v>
      </c>
      <c r="N10" s="140" t="n">
        <f aca="false">D10-I10</f>
        <v>0</v>
      </c>
      <c r="O10" s="140" t="n">
        <f aca="false">E10-J10</f>
        <v>0</v>
      </c>
      <c r="P10" s="140" t="n">
        <f aca="false">F10-K10</f>
        <v>0</v>
      </c>
      <c r="Q10" s="140" t="n">
        <f aca="false">G10-L10</f>
        <v>21700</v>
      </c>
    </row>
    <row r="11" s="243" customFormat="true" ht="23.25" hidden="false" customHeight="true" outlineLevel="0" collapsed="false">
      <c r="A11" s="242"/>
      <c r="B11" s="242" t="s">
        <v>242</v>
      </c>
      <c r="C11" s="140" t="n">
        <f aca="false">SUM(D11:G11)</f>
        <v>6000</v>
      </c>
      <c r="D11" s="140"/>
      <c r="E11" s="140"/>
      <c r="F11" s="140"/>
      <c r="G11" s="140" t="n">
        <f aca="false">'Ty trong'!N58</f>
        <v>6000</v>
      </c>
      <c r="H11" s="140" t="n">
        <f aca="false">SUM(I11:L11)</f>
        <v>1800</v>
      </c>
      <c r="I11" s="140" t="n">
        <f aca="false">D11*30%</f>
        <v>0</v>
      </c>
      <c r="J11" s="140" t="n">
        <f aca="false">E11*30%</f>
        <v>0</v>
      </c>
      <c r="K11" s="140" t="n">
        <f aca="false">F11*30%</f>
        <v>0</v>
      </c>
      <c r="L11" s="140" t="n">
        <f aca="false">G11*30%</f>
        <v>1800</v>
      </c>
      <c r="M11" s="140" t="n">
        <f aca="false">SUM(N11:Q11)</f>
        <v>4200</v>
      </c>
      <c r="N11" s="140" t="n">
        <f aca="false">D11-I11</f>
        <v>0</v>
      </c>
      <c r="O11" s="140" t="n">
        <f aca="false">E11-J11</f>
        <v>0</v>
      </c>
      <c r="P11" s="140" t="n">
        <f aca="false">F11-K11</f>
        <v>0</v>
      </c>
      <c r="Q11" s="140" t="n">
        <f aca="false">G11-L11</f>
        <v>4200</v>
      </c>
    </row>
    <row r="12" s="243" customFormat="true" ht="23.25" hidden="false" customHeight="true" outlineLevel="0" collapsed="false">
      <c r="A12" s="242" t="n">
        <f aca="false">A9+1</f>
        <v>3</v>
      </c>
      <c r="B12" s="242" t="s">
        <v>8</v>
      </c>
      <c r="C12" s="137" t="n">
        <f aca="false">SUM(C13:C17)</f>
        <v>177200</v>
      </c>
      <c r="D12" s="137" t="n">
        <f aca="false">SUM(D13:D17)</f>
        <v>0</v>
      </c>
      <c r="E12" s="137" t="n">
        <f aca="false">SUM(E13:E17)</f>
        <v>0</v>
      </c>
      <c r="F12" s="137" t="n">
        <f aca="false">SUM(F13:F17)</f>
        <v>0</v>
      </c>
      <c r="G12" s="137" t="n">
        <f aca="false">SUM(G13:G17)</f>
        <v>177200</v>
      </c>
      <c r="H12" s="137" t="n">
        <f aca="false">SUM(H13:H17)</f>
        <v>53160</v>
      </c>
      <c r="I12" s="137" t="n">
        <f aca="false">SUM(I13:I17)</f>
        <v>0</v>
      </c>
      <c r="J12" s="137" t="n">
        <f aca="false">SUM(J13:J17)</f>
        <v>0</v>
      </c>
      <c r="K12" s="137" t="n">
        <f aca="false">SUM(K13:K17)</f>
        <v>0</v>
      </c>
      <c r="L12" s="137" t="n">
        <f aca="false">SUM(L13:L17)</f>
        <v>53160</v>
      </c>
      <c r="M12" s="137" t="n">
        <f aca="false">SUM(M13:M17)</f>
        <v>124040</v>
      </c>
      <c r="N12" s="137" t="n">
        <f aca="false">SUM(N13:N17)</f>
        <v>0</v>
      </c>
      <c r="O12" s="137" t="n">
        <f aca="false">SUM(O13:O17)</f>
        <v>0</v>
      </c>
      <c r="P12" s="137" t="n">
        <f aca="false">SUM(P13:P17)</f>
        <v>0</v>
      </c>
      <c r="Q12" s="137" t="n">
        <f aca="false">SUM(Q13:Q17)</f>
        <v>124040</v>
      </c>
    </row>
    <row r="13" s="243" customFormat="true" ht="23.25" hidden="false" customHeight="true" outlineLevel="0" collapsed="false">
      <c r="A13" s="242"/>
      <c r="B13" s="242" t="s">
        <v>79</v>
      </c>
      <c r="C13" s="140" t="n">
        <f aca="false">SUM(D13:G13)</f>
        <v>22600</v>
      </c>
      <c r="D13" s="140"/>
      <c r="E13" s="140"/>
      <c r="F13" s="140"/>
      <c r="G13" s="140" t="n">
        <f aca="false">'Ty trong'!R57</f>
        <v>22600</v>
      </c>
      <c r="H13" s="140" t="n">
        <f aca="false">SUM(I13:L13)</f>
        <v>6780</v>
      </c>
      <c r="I13" s="140" t="n">
        <f aca="false">D13*30%</f>
        <v>0</v>
      </c>
      <c r="J13" s="140" t="n">
        <f aca="false">E13*30%</f>
        <v>0</v>
      </c>
      <c r="K13" s="140" t="n">
        <f aca="false">F13*30%</f>
        <v>0</v>
      </c>
      <c r="L13" s="140" t="n">
        <f aca="false">G13*30%</f>
        <v>6780</v>
      </c>
      <c r="M13" s="140" t="n">
        <f aca="false">SUM(N13:Q13)</f>
        <v>15820</v>
      </c>
      <c r="N13" s="140" t="n">
        <f aca="false">D13-I13</f>
        <v>0</v>
      </c>
      <c r="O13" s="140" t="n">
        <f aca="false">E13-J13</f>
        <v>0</v>
      </c>
      <c r="P13" s="140" t="n">
        <f aca="false">F13-K13</f>
        <v>0</v>
      </c>
      <c r="Q13" s="140" t="n">
        <f aca="false">G13-L13</f>
        <v>15820</v>
      </c>
    </row>
    <row r="14" s="243" customFormat="true" ht="23.25" hidden="false" customHeight="true" outlineLevel="0" collapsed="false">
      <c r="A14" s="242"/>
      <c r="B14" s="242" t="s">
        <v>80</v>
      </c>
      <c r="C14" s="140" t="n">
        <f aca="false">SUM(D14:G14)</f>
        <v>0</v>
      </c>
      <c r="D14" s="140"/>
      <c r="E14" s="140"/>
      <c r="F14" s="140"/>
      <c r="G14" s="140" t="n">
        <f aca="false">'Ty trong'!R58</f>
        <v>0</v>
      </c>
      <c r="H14" s="140" t="n">
        <f aca="false">SUM(I14:L14)</f>
        <v>0</v>
      </c>
      <c r="I14" s="140" t="n">
        <f aca="false">D14*30%</f>
        <v>0</v>
      </c>
      <c r="J14" s="140" t="n">
        <f aca="false">E14*30%</f>
        <v>0</v>
      </c>
      <c r="K14" s="140" t="n">
        <f aca="false">F14*30%</f>
        <v>0</v>
      </c>
      <c r="L14" s="140" t="n">
        <f aca="false">G14*30%</f>
        <v>0</v>
      </c>
      <c r="M14" s="140" t="n">
        <f aca="false">SUM(N14:Q14)</f>
        <v>0</v>
      </c>
      <c r="N14" s="140" t="n">
        <f aca="false">D14-I14</f>
        <v>0</v>
      </c>
      <c r="O14" s="140" t="n">
        <f aca="false">E14-J14</f>
        <v>0</v>
      </c>
      <c r="P14" s="140" t="n">
        <f aca="false">F14-K14</f>
        <v>0</v>
      </c>
      <c r="Q14" s="140" t="n">
        <f aca="false">G14-L14</f>
        <v>0</v>
      </c>
    </row>
    <row r="15" s="243" customFormat="true" ht="23.25" hidden="false" customHeight="true" outlineLevel="0" collapsed="false">
      <c r="A15" s="242"/>
      <c r="B15" s="242" t="s">
        <v>39</v>
      </c>
      <c r="C15" s="140" t="n">
        <f aca="false">SUM(D15:G15)</f>
        <v>87600</v>
      </c>
      <c r="D15" s="140"/>
      <c r="E15" s="140"/>
      <c r="F15" s="140"/>
      <c r="G15" s="140" t="n">
        <f aca="false">'Ty trong'!R59</f>
        <v>87600</v>
      </c>
      <c r="H15" s="140" t="n">
        <f aca="false">SUM(I15:L15)</f>
        <v>26280</v>
      </c>
      <c r="I15" s="140" t="n">
        <f aca="false">D15*30%</f>
        <v>0</v>
      </c>
      <c r="J15" s="140" t="n">
        <f aca="false">E15*30%</f>
        <v>0</v>
      </c>
      <c r="K15" s="140" t="n">
        <f aca="false">F15*30%</f>
        <v>0</v>
      </c>
      <c r="L15" s="140" t="n">
        <f aca="false">G15*30%</f>
        <v>26280</v>
      </c>
      <c r="M15" s="140" t="n">
        <f aca="false">SUM(N15:Q15)</f>
        <v>61320</v>
      </c>
      <c r="N15" s="140" t="n">
        <f aca="false">D15-I15</f>
        <v>0</v>
      </c>
      <c r="O15" s="140" t="n">
        <f aca="false">E15-J15</f>
        <v>0</v>
      </c>
      <c r="P15" s="140" t="n">
        <f aca="false">F15-K15</f>
        <v>0</v>
      </c>
      <c r="Q15" s="140" t="n">
        <f aca="false">G15-L15</f>
        <v>61320</v>
      </c>
    </row>
    <row r="16" s="243" customFormat="true" ht="23.25" hidden="false" customHeight="true" outlineLevel="0" collapsed="false">
      <c r="A16" s="242"/>
      <c r="B16" s="242" t="s">
        <v>73</v>
      </c>
      <c r="C16" s="140" t="n">
        <f aca="false">SUM(D16:G16)</f>
        <v>67000</v>
      </c>
      <c r="D16" s="140"/>
      <c r="E16" s="140"/>
      <c r="F16" s="140"/>
      <c r="G16" s="140" t="n">
        <f aca="false">'Ty trong'!R60</f>
        <v>67000</v>
      </c>
      <c r="H16" s="140" t="n">
        <f aca="false">SUM(I16:L16)</f>
        <v>20100</v>
      </c>
      <c r="I16" s="140" t="n">
        <f aca="false">D16*30%</f>
        <v>0</v>
      </c>
      <c r="J16" s="140" t="n">
        <f aca="false">E16*30%</f>
        <v>0</v>
      </c>
      <c r="K16" s="140" t="n">
        <f aca="false">F16*30%</f>
        <v>0</v>
      </c>
      <c r="L16" s="140" t="n">
        <f aca="false">G16*30%</f>
        <v>20100</v>
      </c>
      <c r="M16" s="140" t="n">
        <f aca="false">SUM(N16:Q16)</f>
        <v>46900</v>
      </c>
      <c r="N16" s="140" t="n">
        <f aca="false">D16-I16</f>
        <v>0</v>
      </c>
      <c r="O16" s="140" t="n">
        <f aca="false">E16-J16</f>
        <v>0</v>
      </c>
      <c r="P16" s="140" t="n">
        <f aca="false">F16-K16</f>
        <v>0</v>
      </c>
      <c r="Q16" s="140" t="n">
        <f aca="false">G16-L16</f>
        <v>46900</v>
      </c>
    </row>
    <row r="17" s="243" customFormat="true" ht="23.25" hidden="false" customHeight="true" outlineLevel="0" collapsed="false">
      <c r="A17" s="242"/>
      <c r="B17" s="242" t="s">
        <v>86</v>
      </c>
      <c r="C17" s="140" t="n">
        <f aca="false">SUM(D17:G17)</f>
        <v>0</v>
      </c>
      <c r="D17" s="140"/>
      <c r="E17" s="140"/>
      <c r="F17" s="140"/>
      <c r="G17" s="140" t="n">
        <f aca="false">'Ty trong'!R61</f>
        <v>0</v>
      </c>
      <c r="H17" s="140" t="n">
        <f aca="false">SUM(I17:L17)</f>
        <v>0</v>
      </c>
      <c r="I17" s="140" t="n">
        <f aca="false">D17*30%</f>
        <v>0</v>
      </c>
      <c r="J17" s="140" t="n">
        <f aca="false">E17*30%</f>
        <v>0</v>
      </c>
      <c r="K17" s="140" t="n">
        <f aca="false">F17*30%</f>
        <v>0</v>
      </c>
      <c r="L17" s="140" t="n">
        <f aca="false">G17*30%</f>
        <v>0</v>
      </c>
      <c r="M17" s="140" t="n">
        <f aca="false">SUM(N17:Q17)</f>
        <v>0</v>
      </c>
      <c r="N17" s="140" t="n">
        <f aca="false">D17-I17</f>
        <v>0</v>
      </c>
      <c r="O17" s="140" t="n">
        <f aca="false">E17-J17</f>
        <v>0</v>
      </c>
      <c r="P17" s="140" t="n">
        <f aca="false">F17-K17</f>
        <v>0</v>
      </c>
      <c r="Q17" s="140" t="n">
        <f aca="false">G17-L17</f>
        <v>0</v>
      </c>
    </row>
    <row r="18" s="241" customFormat="true" ht="23.25" hidden="false" customHeight="true" outlineLevel="0" collapsed="false">
      <c r="A18" s="244" t="n">
        <f aca="false">A12+1</f>
        <v>4</v>
      </c>
      <c r="B18" s="244" t="s">
        <v>9</v>
      </c>
      <c r="C18" s="137" t="n">
        <f aca="false">C19+C20</f>
        <v>27000</v>
      </c>
      <c r="D18" s="137" t="n">
        <f aca="false">D19+D20</f>
        <v>0</v>
      </c>
      <c r="E18" s="137" t="n">
        <f aca="false">E19+E20</f>
        <v>0</v>
      </c>
      <c r="F18" s="137" t="n">
        <f aca="false">F19+F20</f>
        <v>0</v>
      </c>
      <c r="G18" s="137" t="n">
        <f aca="false">G19+G20</f>
        <v>27000</v>
      </c>
      <c r="H18" s="137" t="n">
        <f aca="false">H19+H20</f>
        <v>8100</v>
      </c>
      <c r="I18" s="137" t="n">
        <f aca="false">I19+I20</f>
        <v>0</v>
      </c>
      <c r="J18" s="137" t="n">
        <f aca="false">J19+J20</f>
        <v>0</v>
      </c>
      <c r="K18" s="137" t="n">
        <f aca="false">K19+K20</f>
        <v>0</v>
      </c>
      <c r="L18" s="137" t="n">
        <f aca="false">L19+L20</f>
        <v>8100</v>
      </c>
      <c r="M18" s="137" t="n">
        <f aca="false">M19+M20</f>
        <v>18900</v>
      </c>
      <c r="N18" s="137" t="n">
        <f aca="false">N19+N20</f>
        <v>0</v>
      </c>
      <c r="O18" s="137" t="n">
        <f aca="false">O19+O20</f>
        <v>0</v>
      </c>
      <c r="P18" s="137" t="n">
        <f aca="false">P19+P20</f>
        <v>0</v>
      </c>
      <c r="Q18" s="137" t="n">
        <f aca="false">Q19+Q20</f>
        <v>18900</v>
      </c>
    </row>
    <row r="19" s="243" customFormat="true" ht="23.25" hidden="false" customHeight="true" outlineLevel="0" collapsed="false">
      <c r="A19" s="242"/>
      <c r="B19" s="242" t="s">
        <v>241</v>
      </c>
      <c r="C19" s="140" t="n">
        <f aca="false">SUM(D19:G19)</f>
        <v>22500</v>
      </c>
      <c r="D19" s="140"/>
      <c r="E19" s="140"/>
      <c r="F19" s="140"/>
      <c r="G19" s="140" t="n">
        <f aca="false">'Ty trong'!Z57</f>
        <v>22500</v>
      </c>
      <c r="H19" s="140" t="n">
        <f aca="false">SUM(I19:L19)</f>
        <v>6750</v>
      </c>
      <c r="I19" s="140" t="n">
        <f aca="false">D19*30%</f>
        <v>0</v>
      </c>
      <c r="J19" s="140" t="n">
        <f aca="false">E19*30%</f>
        <v>0</v>
      </c>
      <c r="K19" s="140" t="n">
        <f aca="false">F19*30%</f>
        <v>0</v>
      </c>
      <c r="L19" s="140" t="n">
        <f aca="false">G19*30%</f>
        <v>6750</v>
      </c>
      <c r="M19" s="140" t="n">
        <f aca="false">SUM(N19:Q19)</f>
        <v>15750</v>
      </c>
      <c r="N19" s="140" t="n">
        <f aca="false">D19-I19</f>
        <v>0</v>
      </c>
      <c r="O19" s="140" t="n">
        <f aca="false">E19-J19</f>
        <v>0</v>
      </c>
      <c r="P19" s="140" t="n">
        <f aca="false">F19-K19</f>
        <v>0</v>
      </c>
      <c r="Q19" s="140" t="n">
        <f aca="false">G19-L19</f>
        <v>15750</v>
      </c>
    </row>
    <row r="20" s="243" customFormat="true" ht="23.25" hidden="false" customHeight="true" outlineLevel="0" collapsed="false">
      <c r="A20" s="242"/>
      <c r="B20" s="242" t="s">
        <v>242</v>
      </c>
      <c r="C20" s="140" t="n">
        <f aca="false">SUM(D20:G20)</f>
        <v>4500</v>
      </c>
      <c r="D20" s="140"/>
      <c r="E20" s="140"/>
      <c r="F20" s="140"/>
      <c r="G20" s="140" t="n">
        <f aca="false">'Ty trong'!Z58</f>
        <v>4500</v>
      </c>
      <c r="H20" s="140" t="n">
        <f aca="false">SUM(I20:L20)</f>
        <v>1350</v>
      </c>
      <c r="I20" s="140" t="n">
        <f aca="false">D20*30%</f>
        <v>0</v>
      </c>
      <c r="J20" s="140" t="n">
        <f aca="false">E20*30%</f>
        <v>0</v>
      </c>
      <c r="K20" s="140" t="n">
        <f aca="false">F20*30%</f>
        <v>0</v>
      </c>
      <c r="L20" s="140" t="n">
        <f aca="false">G20*30%</f>
        <v>1350</v>
      </c>
      <c r="M20" s="140" t="n">
        <f aca="false">SUM(N20:Q20)</f>
        <v>3150</v>
      </c>
      <c r="N20" s="140" t="n">
        <f aca="false">D20-I20</f>
        <v>0</v>
      </c>
      <c r="O20" s="140" t="n">
        <f aca="false">E20-J20</f>
        <v>0</v>
      </c>
      <c r="P20" s="140" t="n">
        <f aca="false">F20-K20</f>
        <v>0</v>
      </c>
      <c r="Q20" s="140" t="n">
        <f aca="false">G20-L20</f>
        <v>3150</v>
      </c>
    </row>
    <row r="21" s="241" customFormat="true" ht="23.25" hidden="false" customHeight="true" outlineLevel="0" collapsed="false">
      <c r="A21" s="244" t="n">
        <f aca="false">A18+1</f>
        <v>5</v>
      </c>
      <c r="B21" s="244" t="s">
        <v>10</v>
      </c>
      <c r="C21" s="137" t="n">
        <f aca="false">SUM(C22:C23)</f>
        <v>27000</v>
      </c>
      <c r="D21" s="137" t="n">
        <f aca="false">SUM(D22:D23)</f>
        <v>0</v>
      </c>
      <c r="E21" s="137" t="n">
        <f aca="false">SUM(E22:E23)</f>
        <v>0</v>
      </c>
      <c r="F21" s="137" t="n">
        <f aca="false">SUM(F22:F23)</f>
        <v>0</v>
      </c>
      <c r="G21" s="137" t="n">
        <f aca="false">SUM(G22:G23)</f>
        <v>27000</v>
      </c>
      <c r="H21" s="137" t="n">
        <f aca="false">SUM(H22:H23)</f>
        <v>8100</v>
      </c>
      <c r="I21" s="137" t="n">
        <f aca="false">SUM(I22:I23)</f>
        <v>0</v>
      </c>
      <c r="J21" s="137" t="n">
        <f aca="false">SUM(J22:J23)</f>
        <v>0</v>
      </c>
      <c r="K21" s="137" t="n">
        <f aca="false">SUM(K22:K23)</f>
        <v>0</v>
      </c>
      <c r="L21" s="137" t="n">
        <f aca="false">SUM(L22:L23)</f>
        <v>8100</v>
      </c>
      <c r="M21" s="137" t="n">
        <f aca="false">SUM(M22:M23)</f>
        <v>18900</v>
      </c>
      <c r="N21" s="137" t="n">
        <f aca="false">SUM(N22:N23)</f>
        <v>0</v>
      </c>
      <c r="O21" s="137" t="n">
        <f aca="false">SUM(O22:O23)</f>
        <v>0</v>
      </c>
      <c r="P21" s="137" t="n">
        <f aca="false">SUM(P22:P23)</f>
        <v>0</v>
      </c>
      <c r="Q21" s="137" t="n">
        <f aca="false">SUM(Q22:Q23)</f>
        <v>18900</v>
      </c>
    </row>
    <row r="22" s="243" customFormat="true" ht="23.25" hidden="false" customHeight="true" outlineLevel="0" collapsed="false">
      <c r="A22" s="242"/>
      <c r="B22" s="242" t="s">
        <v>241</v>
      </c>
      <c r="C22" s="140" t="n">
        <f aca="false">SUM(D22:G22)</f>
        <v>17000</v>
      </c>
      <c r="D22" s="140"/>
      <c r="E22" s="140"/>
      <c r="F22" s="140"/>
      <c r="G22" s="140" t="n">
        <f aca="false">'Ty trong'!AF57</f>
        <v>17000</v>
      </c>
      <c r="H22" s="140" t="n">
        <f aca="false">SUM(I22:L22)</f>
        <v>5100</v>
      </c>
      <c r="I22" s="140" t="n">
        <f aca="false">D22*30%</f>
        <v>0</v>
      </c>
      <c r="J22" s="140" t="n">
        <f aca="false">E22*30%</f>
        <v>0</v>
      </c>
      <c r="K22" s="140" t="n">
        <f aca="false">F22*30%</f>
        <v>0</v>
      </c>
      <c r="L22" s="140" t="n">
        <f aca="false">G22*30%</f>
        <v>5100</v>
      </c>
      <c r="M22" s="140" t="n">
        <f aca="false">SUM(N22:Q22)</f>
        <v>11900</v>
      </c>
      <c r="N22" s="140" t="n">
        <f aca="false">D22-I22</f>
        <v>0</v>
      </c>
      <c r="O22" s="140" t="n">
        <f aca="false">E22-J22</f>
        <v>0</v>
      </c>
      <c r="P22" s="140" t="n">
        <f aca="false">F22-K22</f>
        <v>0</v>
      </c>
      <c r="Q22" s="140" t="n">
        <f aca="false">G22-L22</f>
        <v>11900</v>
      </c>
    </row>
    <row r="23" s="243" customFormat="true" ht="23.25" hidden="false" customHeight="true" outlineLevel="0" collapsed="false">
      <c r="A23" s="242"/>
      <c r="B23" s="242" t="s">
        <v>242</v>
      </c>
      <c r="C23" s="140" t="n">
        <f aca="false">SUM(D23:G23)</f>
        <v>10000</v>
      </c>
      <c r="D23" s="140"/>
      <c r="E23" s="140"/>
      <c r="F23" s="140"/>
      <c r="G23" s="140" t="n">
        <f aca="false">'Ty trong'!AF58</f>
        <v>10000</v>
      </c>
      <c r="H23" s="140" t="n">
        <f aca="false">SUM(I23:L23)</f>
        <v>3000</v>
      </c>
      <c r="I23" s="140" t="n">
        <f aca="false">D23*30%</f>
        <v>0</v>
      </c>
      <c r="J23" s="140" t="n">
        <f aca="false">E23*30%</f>
        <v>0</v>
      </c>
      <c r="K23" s="140" t="n">
        <f aca="false">F23*30%</f>
        <v>0</v>
      </c>
      <c r="L23" s="140" t="n">
        <f aca="false">G23*30%</f>
        <v>3000</v>
      </c>
      <c r="M23" s="140" t="n">
        <f aca="false">SUM(N23:Q23)</f>
        <v>7000</v>
      </c>
      <c r="N23" s="140" t="n">
        <f aca="false">D23-I23</f>
        <v>0</v>
      </c>
      <c r="O23" s="140" t="n">
        <f aca="false">E23-J23</f>
        <v>0</v>
      </c>
      <c r="P23" s="140" t="n">
        <f aca="false">F23-K23</f>
        <v>0</v>
      </c>
      <c r="Q23" s="140" t="n">
        <f aca="false">G23-L23</f>
        <v>7000</v>
      </c>
    </row>
    <row r="24" s="241" customFormat="true" ht="23.25" hidden="false" customHeight="true" outlineLevel="0" collapsed="false">
      <c r="A24" s="244" t="n">
        <f aca="false">A21+1</f>
        <v>6</v>
      </c>
      <c r="B24" s="244" t="s">
        <v>11</v>
      </c>
      <c r="C24" s="137" t="n">
        <f aca="false">SUM(C25:C26)</f>
        <v>36800</v>
      </c>
      <c r="D24" s="137" t="n">
        <f aca="false">SUM(D25:D26)</f>
        <v>0</v>
      </c>
      <c r="E24" s="137" t="n">
        <f aca="false">SUM(E25:E26)</f>
        <v>0</v>
      </c>
      <c r="F24" s="137" t="n">
        <f aca="false">SUM(F25:F26)</f>
        <v>0</v>
      </c>
      <c r="G24" s="137" t="n">
        <f aca="false">SUM(G25:G26)</f>
        <v>36800</v>
      </c>
      <c r="H24" s="137" t="n">
        <f aca="false">SUM(H25:H26)</f>
        <v>11040</v>
      </c>
      <c r="I24" s="137" t="n">
        <f aca="false">SUM(I25:I26)</f>
        <v>0</v>
      </c>
      <c r="J24" s="137" t="n">
        <f aca="false">SUM(J25:J26)</f>
        <v>0</v>
      </c>
      <c r="K24" s="137" t="n">
        <f aca="false">SUM(K25:K26)</f>
        <v>0</v>
      </c>
      <c r="L24" s="137" t="n">
        <f aca="false">SUM(L25:L26)</f>
        <v>11040</v>
      </c>
      <c r="M24" s="137" t="n">
        <f aca="false">SUM(M25:M26)</f>
        <v>25760</v>
      </c>
      <c r="N24" s="137" t="n">
        <f aca="false">SUM(N25:N26)</f>
        <v>0</v>
      </c>
      <c r="O24" s="137" t="n">
        <f aca="false">SUM(O25:O26)</f>
        <v>0</v>
      </c>
      <c r="P24" s="137" t="n">
        <f aca="false">SUM(P25:P26)</f>
        <v>0</v>
      </c>
      <c r="Q24" s="137" t="n">
        <f aca="false">SUM(Q25:Q26)</f>
        <v>25760</v>
      </c>
    </row>
    <row r="25" s="243" customFormat="true" ht="23.25" hidden="false" customHeight="true" outlineLevel="0" collapsed="false">
      <c r="A25" s="242"/>
      <c r="B25" s="242" t="s">
        <v>241</v>
      </c>
      <c r="C25" s="140" t="n">
        <f aca="false">SUM(D25:G25)</f>
        <v>25400</v>
      </c>
      <c r="D25" s="140"/>
      <c r="E25" s="140"/>
      <c r="F25" s="140"/>
      <c r="G25" s="140" t="n">
        <f aca="false">'Ty trong'!AL57</f>
        <v>25400</v>
      </c>
      <c r="H25" s="140" t="n">
        <f aca="false">SUM(I25:L25)</f>
        <v>7620</v>
      </c>
      <c r="I25" s="140" t="n">
        <f aca="false">D25*30%</f>
        <v>0</v>
      </c>
      <c r="J25" s="140" t="n">
        <f aca="false">E25*30%</f>
        <v>0</v>
      </c>
      <c r="K25" s="140" t="n">
        <f aca="false">F25*30%</f>
        <v>0</v>
      </c>
      <c r="L25" s="140" t="n">
        <f aca="false">G25*30%</f>
        <v>7620</v>
      </c>
      <c r="M25" s="140" t="n">
        <f aca="false">SUM(N25:Q25)</f>
        <v>17780</v>
      </c>
      <c r="N25" s="140" t="n">
        <f aca="false">D25-I25</f>
        <v>0</v>
      </c>
      <c r="O25" s="140" t="n">
        <f aca="false">E25-J25</f>
        <v>0</v>
      </c>
      <c r="P25" s="140" t="n">
        <f aca="false">F25-K25</f>
        <v>0</v>
      </c>
      <c r="Q25" s="140" t="n">
        <f aca="false">G25-L25</f>
        <v>17780</v>
      </c>
    </row>
    <row r="26" s="243" customFormat="true" ht="23.25" hidden="false" customHeight="true" outlineLevel="0" collapsed="false">
      <c r="A26" s="242"/>
      <c r="B26" s="242" t="s">
        <v>242</v>
      </c>
      <c r="C26" s="140" t="n">
        <f aca="false">SUM(D26:G26)</f>
        <v>11400</v>
      </c>
      <c r="D26" s="140"/>
      <c r="E26" s="140"/>
      <c r="F26" s="140"/>
      <c r="G26" s="140" t="n">
        <f aca="false">'Ty trong'!AL58</f>
        <v>11400</v>
      </c>
      <c r="H26" s="140" t="n">
        <f aca="false">SUM(I26:L26)</f>
        <v>3420</v>
      </c>
      <c r="I26" s="140" t="n">
        <f aca="false">D26*30%</f>
        <v>0</v>
      </c>
      <c r="J26" s="140" t="n">
        <f aca="false">E26*30%</f>
        <v>0</v>
      </c>
      <c r="K26" s="140" t="n">
        <f aca="false">F26*30%</f>
        <v>0</v>
      </c>
      <c r="L26" s="140" t="n">
        <f aca="false">G26*30%</f>
        <v>3420</v>
      </c>
      <c r="M26" s="140" t="n">
        <f aca="false">SUM(N26:Q26)</f>
        <v>7980</v>
      </c>
      <c r="N26" s="140" t="n">
        <f aca="false">D26-I26</f>
        <v>0</v>
      </c>
      <c r="O26" s="140" t="n">
        <f aca="false">E26-J26</f>
        <v>0</v>
      </c>
      <c r="P26" s="140" t="n">
        <f aca="false">F26-K26</f>
        <v>0</v>
      </c>
      <c r="Q26" s="140" t="n">
        <f aca="false">G26-L26</f>
        <v>7980</v>
      </c>
    </row>
    <row r="27" s="241" customFormat="true" ht="23.25" hidden="false" customHeight="true" outlineLevel="0" collapsed="false">
      <c r="A27" s="244" t="n">
        <f aca="false">A24+1</f>
        <v>7</v>
      </c>
      <c r="B27" s="244" t="s">
        <v>12</v>
      </c>
      <c r="C27" s="137" t="n">
        <f aca="false">SUM(C28:C29)</f>
        <v>25000</v>
      </c>
      <c r="D27" s="137" t="n">
        <f aca="false">SUM(D28:D29)</f>
        <v>0</v>
      </c>
      <c r="E27" s="137" t="n">
        <f aca="false">SUM(E28:E29)</f>
        <v>0</v>
      </c>
      <c r="F27" s="137" t="n">
        <f aca="false">SUM(F28:F29)</f>
        <v>0</v>
      </c>
      <c r="G27" s="137" t="n">
        <f aca="false">SUM(G28:G29)</f>
        <v>25000</v>
      </c>
      <c r="H27" s="137" t="n">
        <f aca="false">SUM(H28:H29)</f>
        <v>7500</v>
      </c>
      <c r="I27" s="137" t="n">
        <f aca="false">SUM(I28:I29)</f>
        <v>0</v>
      </c>
      <c r="J27" s="137" t="n">
        <f aca="false">SUM(J28:J29)</f>
        <v>0</v>
      </c>
      <c r="K27" s="137" t="n">
        <f aca="false">SUM(K28:K29)</f>
        <v>0</v>
      </c>
      <c r="L27" s="137" t="n">
        <f aca="false">SUM(L28:L29)</f>
        <v>7500</v>
      </c>
      <c r="M27" s="137" t="n">
        <f aca="false">SUM(M28:M29)</f>
        <v>17500</v>
      </c>
      <c r="N27" s="137" t="n">
        <f aca="false">SUM(N28:N29)</f>
        <v>0</v>
      </c>
      <c r="O27" s="137" t="n">
        <f aca="false">SUM(O28:O29)</f>
        <v>0</v>
      </c>
      <c r="P27" s="137" t="n">
        <f aca="false">SUM(P28:P29)</f>
        <v>0</v>
      </c>
      <c r="Q27" s="137" t="n">
        <f aca="false">SUM(Q28:Q29)</f>
        <v>17500</v>
      </c>
    </row>
    <row r="28" s="243" customFormat="true" ht="23.25" hidden="false" customHeight="true" outlineLevel="0" collapsed="false">
      <c r="A28" s="242"/>
      <c r="B28" s="242" t="s">
        <v>241</v>
      </c>
      <c r="C28" s="140" t="n">
        <f aca="false">SUM(D28:G28)</f>
        <v>20000</v>
      </c>
      <c r="D28" s="140"/>
      <c r="E28" s="140"/>
      <c r="F28" s="140"/>
      <c r="G28" s="140" t="n">
        <f aca="false">'Ty trong'!AR57</f>
        <v>20000</v>
      </c>
      <c r="H28" s="140" t="n">
        <f aca="false">SUM(I28:L28)</f>
        <v>6000</v>
      </c>
      <c r="I28" s="140" t="n">
        <f aca="false">D28*30%</f>
        <v>0</v>
      </c>
      <c r="J28" s="140" t="n">
        <f aca="false">E28*30%</f>
        <v>0</v>
      </c>
      <c r="K28" s="140" t="n">
        <f aca="false">F28*30%</f>
        <v>0</v>
      </c>
      <c r="L28" s="140" t="n">
        <f aca="false">G28*30%</f>
        <v>6000</v>
      </c>
      <c r="M28" s="140" t="n">
        <f aca="false">SUM(N28:Q28)</f>
        <v>14000</v>
      </c>
      <c r="N28" s="140" t="n">
        <f aca="false">D28-I28</f>
        <v>0</v>
      </c>
      <c r="O28" s="140" t="n">
        <f aca="false">E28-J28</f>
        <v>0</v>
      </c>
      <c r="P28" s="140" t="n">
        <f aca="false">F28-K28</f>
        <v>0</v>
      </c>
      <c r="Q28" s="140" t="n">
        <f aca="false">G28-L28</f>
        <v>14000</v>
      </c>
    </row>
    <row r="29" s="243" customFormat="true" ht="23.25" hidden="false" customHeight="true" outlineLevel="0" collapsed="false">
      <c r="A29" s="242"/>
      <c r="B29" s="242" t="s">
        <v>242</v>
      </c>
      <c r="C29" s="140" t="n">
        <f aca="false">SUM(D29:G29)</f>
        <v>5000</v>
      </c>
      <c r="D29" s="140"/>
      <c r="E29" s="140"/>
      <c r="F29" s="140"/>
      <c r="G29" s="140" t="n">
        <f aca="false">'Ty trong'!AR58</f>
        <v>5000</v>
      </c>
      <c r="H29" s="140" t="n">
        <f aca="false">SUM(I29:L29)</f>
        <v>1500</v>
      </c>
      <c r="I29" s="140" t="n">
        <f aca="false">D29*30%</f>
        <v>0</v>
      </c>
      <c r="J29" s="140" t="n">
        <f aca="false">E29*30%</f>
        <v>0</v>
      </c>
      <c r="K29" s="140" t="n">
        <f aca="false">F29*30%</f>
        <v>0</v>
      </c>
      <c r="L29" s="140" t="n">
        <f aca="false">G29*30%</f>
        <v>1500</v>
      </c>
      <c r="M29" s="140" t="n">
        <f aca="false">SUM(N29:Q29)</f>
        <v>3500</v>
      </c>
      <c r="N29" s="140" t="n">
        <f aca="false">D29-I29</f>
        <v>0</v>
      </c>
      <c r="O29" s="140" t="n">
        <f aca="false">E29-J29</f>
        <v>0</v>
      </c>
      <c r="P29" s="140" t="n">
        <f aca="false">F29-K29</f>
        <v>0</v>
      </c>
      <c r="Q29" s="140" t="n">
        <f aca="false">G29-L29</f>
        <v>3500</v>
      </c>
    </row>
    <row r="30" s="241" customFormat="true" ht="23.25" hidden="false" customHeight="true" outlineLevel="0" collapsed="false">
      <c r="A30" s="244" t="n">
        <f aca="false">A27+1</f>
        <v>8</v>
      </c>
      <c r="B30" s="244" t="s">
        <v>13</v>
      </c>
      <c r="C30" s="137" t="n">
        <f aca="false">SUM(C31:C32)</f>
        <v>21000</v>
      </c>
      <c r="D30" s="137" t="n">
        <f aca="false">SUM(D31:D32)</f>
        <v>0</v>
      </c>
      <c r="E30" s="137" t="n">
        <f aca="false">SUM(E31:E32)</f>
        <v>0</v>
      </c>
      <c r="F30" s="137" t="n">
        <f aca="false">SUM(F31:F32)</f>
        <v>0</v>
      </c>
      <c r="G30" s="137" t="n">
        <f aca="false">SUM(G31:G32)</f>
        <v>21000</v>
      </c>
      <c r="H30" s="137" t="n">
        <f aca="false">SUM(H31:H32)</f>
        <v>6300</v>
      </c>
      <c r="I30" s="137" t="n">
        <f aca="false">SUM(I31:I32)</f>
        <v>0</v>
      </c>
      <c r="J30" s="137" t="n">
        <f aca="false">SUM(J31:J32)</f>
        <v>0</v>
      </c>
      <c r="K30" s="137" t="n">
        <f aca="false">SUM(K31:K32)</f>
        <v>0</v>
      </c>
      <c r="L30" s="137" t="n">
        <f aca="false">SUM(L31:L32)</f>
        <v>6300</v>
      </c>
      <c r="M30" s="137" t="n">
        <f aca="false">SUM(M31:M32)</f>
        <v>14700</v>
      </c>
      <c r="N30" s="137" t="n">
        <f aca="false">SUM(N31:N32)</f>
        <v>0</v>
      </c>
      <c r="O30" s="137" t="n">
        <f aca="false">SUM(O31:O32)</f>
        <v>0</v>
      </c>
      <c r="P30" s="137" t="n">
        <f aca="false">SUM(P31:P32)</f>
        <v>0</v>
      </c>
      <c r="Q30" s="137" t="n">
        <f aca="false">SUM(Q31:Q32)</f>
        <v>14700</v>
      </c>
    </row>
    <row r="31" s="243" customFormat="true" ht="23.25" hidden="false" customHeight="true" outlineLevel="0" collapsed="false">
      <c r="A31" s="242"/>
      <c r="B31" s="242" t="s">
        <v>241</v>
      </c>
      <c r="C31" s="140" t="n">
        <f aca="false">SUM(D31:G31)</f>
        <v>11200</v>
      </c>
      <c r="D31" s="140"/>
      <c r="E31" s="140"/>
      <c r="F31" s="140"/>
      <c r="G31" s="140" t="n">
        <f aca="false">'Ty trong'!AX57</f>
        <v>11200</v>
      </c>
      <c r="H31" s="140" t="n">
        <f aca="false">SUM(I31:L31)</f>
        <v>3360</v>
      </c>
      <c r="I31" s="140" t="n">
        <f aca="false">D31*30%</f>
        <v>0</v>
      </c>
      <c r="J31" s="140" t="n">
        <f aca="false">E31*30%</f>
        <v>0</v>
      </c>
      <c r="K31" s="140" t="n">
        <f aca="false">F31*30%</f>
        <v>0</v>
      </c>
      <c r="L31" s="140" t="n">
        <f aca="false">G31*30%</f>
        <v>3360</v>
      </c>
      <c r="M31" s="140" t="n">
        <f aca="false">SUM(N31:Q31)</f>
        <v>7840</v>
      </c>
      <c r="N31" s="140" t="n">
        <f aca="false">D31-I31</f>
        <v>0</v>
      </c>
      <c r="O31" s="140" t="n">
        <f aca="false">E31-J31</f>
        <v>0</v>
      </c>
      <c r="P31" s="140" t="n">
        <f aca="false">F31-K31</f>
        <v>0</v>
      </c>
      <c r="Q31" s="140" t="n">
        <f aca="false">G31-L31</f>
        <v>7840</v>
      </c>
    </row>
    <row r="32" s="243" customFormat="true" ht="23.25" hidden="false" customHeight="true" outlineLevel="0" collapsed="false">
      <c r="A32" s="242"/>
      <c r="B32" s="242" t="s">
        <v>242</v>
      </c>
      <c r="C32" s="140" t="n">
        <f aca="false">SUM(D32:G32)</f>
        <v>9800</v>
      </c>
      <c r="D32" s="140"/>
      <c r="E32" s="140"/>
      <c r="F32" s="140"/>
      <c r="G32" s="140" t="n">
        <f aca="false">'Ty trong'!AX58</f>
        <v>9800</v>
      </c>
      <c r="H32" s="140" t="n">
        <f aca="false">SUM(I32:L32)</f>
        <v>2940</v>
      </c>
      <c r="I32" s="140" t="n">
        <f aca="false">D32*30%</f>
        <v>0</v>
      </c>
      <c r="J32" s="140" t="n">
        <f aca="false">E32*30%</f>
        <v>0</v>
      </c>
      <c r="K32" s="140" t="n">
        <f aca="false">F32*30%</f>
        <v>0</v>
      </c>
      <c r="L32" s="140" t="n">
        <f aca="false">G32*30%</f>
        <v>2940</v>
      </c>
      <c r="M32" s="140" t="n">
        <f aca="false">SUM(N32:Q32)</f>
        <v>6860</v>
      </c>
      <c r="N32" s="140" t="n">
        <f aca="false">D32-I32</f>
        <v>0</v>
      </c>
      <c r="O32" s="140" t="n">
        <f aca="false">E32-J32</f>
        <v>0</v>
      </c>
      <c r="P32" s="140" t="n">
        <f aca="false">F32-K32</f>
        <v>0</v>
      </c>
      <c r="Q32" s="140" t="n">
        <f aca="false">G32-L32</f>
        <v>6860</v>
      </c>
    </row>
    <row r="33" s="241" customFormat="true" ht="23.25" hidden="false" customHeight="true" outlineLevel="0" collapsed="false">
      <c r="A33" s="244" t="n">
        <f aca="false">A30+1</f>
        <v>9</v>
      </c>
      <c r="B33" s="244" t="s">
        <v>14</v>
      </c>
      <c r="C33" s="137" t="n">
        <f aca="false">SUM(C34:C35)</f>
        <v>3000</v>
      </c>
      <c r="D33" s="137" t="n">
        <f aca="false">SUM(D34:D35)</f>
        <v>0</v>
      </c>
      <c r="E33" s="137" t="n">
        <f aca="false">SUM(E34:E35)</f>
        <v>0</v>
      </c>
      <c r="F33" s="137" t="n">
        <f aca="false">SUM(F34:F35)</f>
        <v>0</v>
      </c>
      <c r="G33" s="137" t="n">
        <f aca="false">SUM(G34:G35)</f>
        <v>3000</v>
      </c>
      <c r="H33" s="137" t="n">
        <f aca="false">SUM(H34:H35)</f>
        <v>900</v>
      </c>
      <c r="I33" s="137" t="n">
        <f aca="false">SUM(I34:I35)</f>
        <v>0</v>
      </c>
      <c r="J33" s="137" t="n">
        <f aca="false">SUM(J34:J35)</f>
        <v>0</v>
      </c>
      <c r="K33" s="137" t="n">
        <f aca="false">SUM(K34:K35)</f>
        <v>0</v>
      </c>
      <c r="L33" s="137" t="n">
        <f aca="false">SUM(L34:L35)</f>
        <v>900</v>
      </c>
      <c r="M33" s="137" t="n">
        <f aca="false">SUM(M34:M35)</f>
        <v>2100</v>
      </c>
      <c r="N33" s="137" t="n">
        <f aca="false">SUM(N34:N35)</f>
        <v>0</v>
      </c>
      <c r="O33" s="137" t="n">
        <f aca="false">SUM(O34:O35)</f>
        <v>0</v>
      </c>
      <c r="P33" s="137" t="n">
        <f aca="false">SUM(P34:P35)</f>
        <v>0</v>
      </c>
      <c r="Q33" s="137" t="n">
        <f aca="false">SUM(Q34:Q35)</f>
        <v>2100</v>
      </c>
    </row>
    <row r="34" s="243" customFormat="true" ht="23.25" hidden="false" customHeight="true" outlineLevel="0" collapsed="false">
      <c r="A34" s="242"/>
      <c r="B34" s="242" t="s">
        <v>241</v>
      </c>
      <c r="C34" s="140" t="n">
        <f aca="false">SUM(D34:G34)</f>
        <v>1500</v>
      </c>
      <c r="D34" s="140"/>
      <c r="E34" s="140"/>
      <c r="F34" s="140"/>
      <c r="G34" s="140" t="n">
        <f aca="false">'Ty trong'!BD57</f>
        <v>1500</v>
      </c>
      <c r="H34" s="140" t="n">
        <f aca="false">SUM(I34:L34)</f>
        <v>450</v>
      </c>
      <c r="I34" s="140" t="n">
        <f aca="false">D34*30%</f>
        <v>0</v>
      </c>
      <c r="J34" s="140" t="n">
        <f aca="false">E34*30%</f>
        <v>0</v>
      </c>
      <c r="K34" s="140" t="n">
        <f aca="false">F34*30%</f>
        <v>0</v>
      </c>
      <c r="L34" s="140" t="n">
        <f aca="false">G34*30%</f>
        <v>450</v>
      </c>
      <c r="M34" s="140" t="n">
        <f aca="false">SUM(N34:Q34)</f>
        <v>1050</v>
      </c>
      <c r="N34" s="140" t="n">
        <f aca="false">D34-I34</f>
        <v>0</v>
      </c>
      <c r="O34" s="140" t="n">
        <f aca="false">E34-J34</f>
        <v>0</v>
      </c>
      <c r="P34" s="140" t="n">
        <f aca="false">F34-K34</f>
        <v>0</v>
      </c>
      <c r="Q34" s="140" t="n">
        <f aca="false">G34-L34</f>
        <v>1050</v>
      </c>
    </row>
    <row r="35" s="243" customFormat="true" ht="23.25" hidden="false" customHeight="true" outlineLevel="0" collapsed="false">
      <c r="A35" s="242"/>
      <c r="B35" s="242" t="s">
        <v>242</v>
      </c>
      <c r="C35" s="140" t="n">
        <f aca="false">SUM(D35:G35)</f>
        <v>1500</v>
      </c>
      <c r="D35" s="140"/>
      <c r="E35" s="140"/>
      <c r="F35" s="140"/>
      <c r="G35" s="140" t="n">
        <f aca="false">'Ty trong'!BD58</f>
        <v>1500</v>
      </c>
      <c r="H35" s="140" t="n">
        <f aca="false">SUM(I35:L35)</f>
        <v>450</v>
      </c>
      <c r="I35" s="140" t="n">
        <f aca="false">D35*30%</f>
        <v>0</v>
      </c>
      <c r="J35" s="140" t="n">
        <f aca="false">E35*30%</f>
        <v>0</v>
      </c>
      <c r="K35" s="140" t="n">
        <f aca="false">F35*30%</f>
        <v>0</v>
      </c>
      <c r="L35" s="140" t="n">
        <f aca="false">G35*30%</f>
        <v>450</v>
      </c>
      <c r="M35" s="140" t="n">
        <f aca="false">SUM(N35:Q35)</f>
        <v>1050</v>
      </c>
      <c r="N35" s="140" t="n">
        <f aca="false">D35-I35</f>
        <v>0</v>
      </c>
      <c r="O35" s="140" t="n">
        <f aca="false">E35-J35</f>
        <v>0</v>
      </c>
      <c r="P35" s="140" t="n">
        <f aca="false">F35-K35</f>
        <v>0</v>
      </c>
      <c r="Q35" s="140" t="n">
        <f aca="false">G35-L35</f>
        <v>1050</v>
      </c>
    </row>
    <row r="36" s="241" customFormat="true" ht="23.25" hidden="false" customHeight="true" outlineLevel="0" collapsed="false">
      <c r="A36" s="244" t="n">
        <f aca="false">A33+1</f>
        <v>10</v>
      </c>
      <c r="B36" s="244" t="s">
        <v>15</v>
      </c>
      <c r="C36" s="137" t="n">
        <f aca="false">SUM(C37:C38)</f>
        <v>26000</v>
      </c>
      <c r="D36" s="137" t="n">
        <f aca="false">SUM(D37:D38)</f>
        <v>0</v>
      </c>
      <c r="E36" s="137" t="n">
        <f aca="false">SUM(E37:E38)</f>
        <v>0</v>
      </c>
      <c r="F36" s="137" t="n">
        <f aca="false">SUM(F37:F38)</f>
        <v>0</v>
      </c>
      <c r="G36" s="137" t="n">
        <f aca="false">SUM(G37:G38)</f>
        <v>26000</v>
      </c>
      <c r="H36" s="137" t="n">
        <f aca="false">SUM(H37:H38)</f>
        <v>7800</v>
      </c>
      <c r="I36" s="137" t="n">
        <f aca="false">SUM(I37:I38)</f>
        <v>0</v>
      </c>
      <c r="J36" s="137" t="n">
        <f aca="false">SUM(J37:J38)</f>
        <v>0</v>
      </c>
      <c r="K36" s="137" t="n">
        <f aca="false">SUM(K37:K38)</f>
        <v>0</v>
      </c>
      <c r="L36" s="137" t="n">
        <f aca="false">SUM(L37:L38)</f>
        <v>7800</v>
      </c>
      <c r="M36" s="137" t="n">
        <f aca="false">SUM(M37:M38)</f>
        <v>18200</v>
      </c>
      <c r="N36" s="137" t="n">
        <f aca="false">SUM(N37:N38)</f>
        <v>0</v>
      </c>
      <c r="O36" s="137" t="n">
        <f aca="false">SUM(O37:O38)</f>
        <v>0</v>
      </c>
      <c r="P36" s="137" t="n">
        <f aca="false">SUM(P37:P38)</f>
        <v>0</v>
      </c>
      <c r="Q36" s="137" t="n">
        <f aca="false">SUM(Q37:Q38)</f>
        <v>18200</v>
      </c>
    </row>
    <row r="37" s="243" customFormat="true" ht="23.25" hidden="false" customHeight="true" outlineLevel="0" collapsed="false">
      <c r="A37" s="242"/>
      <c r="B37" s="242" t="s">
        <v>241</v>
      </c>
      <c r="C37" s="140" t="n">
        <f aca="false">SUM(D37:G37)</f>
        <v>400</v>
      </c>
      <c r="D37" s="140"/>
      <c r="E37" s="140"/>
      <c r="F37" s="140"/>
      <c r="G37" s="140" t="n">
        <f aca="false">'Ty trong'!BJ57</f>
        <v>400</v>
      </c>
      <c r="H37" s="140" t="n">
        <f aca="false">SUM(I37:L37)</f>
        <v>120</v>
      </c>
      <c r="I37" s="140" t="n">
        <f aca="false">D37*30%</f>
        <v>0</v>
      </c>
      <c r="J37" s="140" t="n">
        <f aca="false">E37*30%</f>
        <v>0</v>
      </c>
      <c r="K37" s="140" t="n">
        <f aca="false">F37*30%</f>
        <v>0</v>
      </c>
      <c r="L37" s="140" t="n">
        <f aca="false">G37*30%</f>
        <v>120</v>
      </c>
      <c r="M37" s="140" t="n">
        <f aca="false">SUM(N37:Q37)</f>
        <v>280</v>
      </c>
      <c r="N37" s="140" t="n">
        <f aca="false">D37-I37</f>
        <v>0</v>
      </c>
      <c r="O37" s="140" t="n">
        <f aca="false">E37-J37</f>
        <v>0</v>
      </c>
      <c r="P37" s="140" t="n">
        <f aca="false">F37-K37</f>
        <v>0</v>
      </c>
      <c r="Q37" s="140" t="n">
        <f aca="false">G37-L37</f>
        <v>280</v>
      </c>
    </row>
    <row r="38" s="243" customFormat="true" ht="23.25" hidden="false" customHeight="true" outlineLevel="0" collapsed="false">
      <c r="A38" s="242"/>
      <c r="B38" s="242" t="s">
        <v>243</v>
      </c>
      <c r="C38" s="140" t="n">
        <f aca="false">SUM(D38:G38)</f>
        <v>25600</v>
      </c>
      <c r="D38" s="140"/>
      <c r="E38" s="140"/>
      <c r="F38" s="140"/>
      <c r="G38" s="140" t="n">
        <f aca="false">'Ty trong'!BJ59</f>
        <v>25600</v>
      </c>
      <c r="H38" s="140" t="n">
        <f aca="false">SUM(I38:L38)</f>
        <v>7680</v>
      </c>
      <c r="I38" s="140" t="n">
        <f aca="false">D38*30%</f>
        <v>0</v>
      </c>
      <c r="J38" s="140" t="n">
        <f aca="false">E38*30%</f>
        <v>0</v>
      </c>
      <c r="K38" s="140" t="n">
        <f aca="false">F38*30%</f>
        <v>0</v>
      </c>
      <c r="L38" s="140" t="n">
        <f aca="false">G38*30%</f>
        <v>7680</v>
      </c>
      <c r="M38" s="140" t="n">
        <f aca="false">SUM(N38:Q38)</f>
        <v>17920</v>
      </c>
      <c r="N38" s="140" t="n">
        <f aca="false">D38-I38</f>
        <v>0</v>
      </c>
      <c r="O38" s="140" t="n">
        <f aca="false">E38-J38</f>
        <v>0</v>
      </c>
      <c r="P38" s="140" t="n">
        <f aca="false">F38-K38</f>
        <v>0</v>
      </c>
      <c r="Q38" s="140" t="n">
        <f aca="false">G38-L38</f>
        <v>17920</v>
      </c>
    </row>
    <row r="39" s="241" customFormat="true" ht="23.25" hidden="false" customHeight="true" outlineLevel="0" collapsed="false">
      <c r="A39" s="244" t="n">
        <f aca="false">A36+1</f>
        <v>11</v>
      </c>
      <c r="B39" s="244" t="s">
        <v>16</v>
      </c>
      <c r="C39" s="137" t="n">
        <f aca="false">SUM(C40:C41)</f>
        <v>5000</v>
      </c>
      <c r="D39" s="137" t="n">
        <f aca="false">SUM(D40:D41)</f>
        <v>0</v>
      </c>
      <c r="E39" s="137" t="n">
        <f aca="false">SUM(E40:E41)</f>
        <v>0</v>
      </c>
      <c r="F39" s="137" t="n">
        <f aca="false">SUM(F40:F41)</f>
        <v>0</v>
      </c>
      <c r="G39" s="137" t="n">
        <f aca="false">SUM(G40:G41)</f>
        <v>5000</v>
      </c>
      <c r="H39" s="137" t="n">
        <f aca="false">SUM(H40:H41)</f>
        <v>1500</v>
      </c>
      <c r="I39" s="137" t="n">
        <f aca="false">SUM(I40:I41)</f>
        <v>0</v>
      </c>
      <c r="J39" s="137" t="n">
        <f aca="false">SUM(J40:J41)</f>
        <v>0</v>
      </c>
      <c r="K39" s="137" t="n">
        <f aca="false">SUM(K40:K41)</f>
        <v>0</v>
      </c>
      <c r="L39" s="137" t="n">
        <f aca="false">SUM(L40:L41)</f>
        <v>1500</v>
      </c>
      <c r="M39" s="137" t="n">
        <f aca="false">SUM(M40:M41)</f>
        <v>3500</v>
      </c>
      <c r="N39" s="137" t="n">
        <f aca="false">SUM(N40:N41)</f>
        <v>0</v>
      </c>
      <c r="O39" s="137" t="n">
        <f aca="false">SUM(O40:O41)</f>
        <v>0</v>
      </c>
      <c r="P39" s="137" t="n">
        <f aca="false">SUM(P40:P41)</f>
        <v>0</v>
      </c>
      <c r="Q39" s="137" t="n">
        <f aca="false">SUM(Q40:Q41)</f>
        <v>3500</v>
      </c>
    </row>
    <row r="40" s="243" customFormat="true" ht="23.25" hidden="false" customHeight="true" outlineLevel="0" collapsed="false">
      <c r="A40" s="242"/>
      <c r="B40" s="242" t="s">
        <v>241</v>
      </c>
      <c r="C40" s="140" t="n">
        <f aca="false">SUM(D40:G40)</f>
        <v>2100</v>
      </c>
      <c r="D40" s="140"/>
      <c r="E40" s="140"/>
      <c r="F40" s="140"/>
      <c r="G40" s="140" t="n">
        <f aca="false">'Ty trong'!BP57</f>
        <v>2100</v>
      </c>
      <c r="H40" s="140" t="n">
        <f aca="false">SUM(I40:L40)</f>
        <v>630</v>
      </c>
      <c r="I40" s="140" t="n">
        <f aca="false">D40*30%</f>
        <v>0</v>
      </c>
      <c r="J40" s="140" t="n">
        <f aca="false">E40*30%</f>
        <v>0</v>
      </c>
      <c r="K40" s="140" t="n">
        <f aca="false">F40*30%</f>
        <v>0</v>
      </c>
      <c r="L40" s="140" t="n">
        <f aca="false">G40*30%</f>
        <v>630</v>
      </c>
      <c r="M40" s="140" t="n">
        <f aca="false">SUM(N40:Q40)</f>
        <v>1470</v>
      </c>
      <c r="N40" s="140" t="n">
        <f aca="false">D40-I40</f>
        <v>0</v>
      </c>
      <c r="O40" s="140" t="n">
        <f aca="false">E40-J40</f>
        <v>0</v>
      </c>
      <c r="P40" s="140" t="n">
        <f aca="false">F40-K40</f>
        <v>0</v>
      </c>
      <c r="Q40" s="140" t="n">
        <f aca="false">G40-L40</f>
        <v>1470</v>
      </c>
    </row>
    <row r="41" s="243" customFormat="true" ht="23.25" hidden="false" customHeight="true" outlineLevel="0" collapsed="false">
      <c r="A41" s="242"/>
      <c r="B41" s="242" t="s">
        <v>242</v>
      </c>
      <c r="C41" s="140" t="n">
        <f aca="false">SUM(D41:G41)</f>
        <v>2900</v>
      </c>
      <c r="D41" s="140"/>
      <c r="E41" s="140"/>
      <c r="F41" s="140"/>
      <c r="G41" s="140" t="n">
        <f aca="false">'Ty trong'!BP58</f>
        <v>2900</v>
      </c>
      <c r="H41" s="140" t="n">
        <f aca="false">SUM(I41:L41)</f>
        <v>870</v>
      </c>
      <c r="I41" s="140" t="n">
        <f aca="false">D41*30%</f>
        <v>0</v>
      </c>
      <c r="J41" s="140" t="n">
        <f aca="false">E41*30%</f>
        <v>0</v>
      </c>
      <c r="K41" s="140" t="n">
        <f aca="false">F41*30%</f>
        <v>0</v>
      </c>
      <c r="L41" s="140" t="n">
        <f aca="false">G41*30%</f>
        <v>870</v>
      </c>
      <c r="M41" s="140" t="n">
        <f aca="false">SUM(N41:Q41)</f>
        <v>2030</v>
      </c>
      <c r="N41" s="140" t="n">
        <f aca="false">D41-I41</f>
        <v>0</v>
      </c>
      <c r="O41" s="140" t="n">
        <f aca="false">E41-J41</f>
        <v>0</v>
      </c>
      <c r="P41" s="140" t="n">
        <f aca="false">F41-K41</f>
        <v>0</v>
      </c>
      <c r="Q41" s="140" t="n">
        <f aca="false">G41-L41</f>
        <v>2030</v>
      </c>
    </row>
    <row r="42" s="241" customFormat="true" ht="23.25" hidden="false" customHeight="true" outlineLevel="0" collapsed="false">
      <c r="A42" s="244" t="n">
        <f aca="false">A39+1</f>
        <v>12</v>
      </c>
      <c r="B42" s="244" t="s">
        <v>17</v>
      </c>
      <c r="C42" s="137" t="n">
        <f aca="false">SUM(C43:C44)</f>
        <v>25000</v>
      </c>
      <c r="D42" s="137" t="n">
        <f aca="false">SUM(D43:D44)</f>
        <v>0</v>
      </c>
      <c r="E42" s="137" t="n">
        <f aca="false">SUM(E43:E44)</f>
        <v>0</v>
      </c>
      <c r="F42" s="137" t="n">
        <f aca="false">SUM(F43:F44)</f>
        <v>0</v>
      </c>
      <c r="G42" s="137" t="n">
        <f aca="false">SUM(G43:G44)</f>
        <v>25000</v>
      </c>
      <c r="H42" s="137" t="n">
        <f aca="false">SUM(H43:H44)</f>
        <v>7500</v>
      </c>
      <c r="I42" s="137" t="n">
        <f aca="false">SUM(I43:I44)</f>
        <v>0</v>
      </c>
      <c r="J42" s="137" t="n">
        <f aca="false">SUM(J43:J44)</f>
        <v>0</v>
      </c>
      <c r="K42" s="137" t="n">
        <f aca="false">SUM(K43:K44)</f>
        <v>0</v>
      </c>
      <c r="L42" s="137" t="n">
        <f aca="false">SUM(L43:L44)</f>
        <v>7500</v>
      </c>
      <c r="M42" s="137" t="n">
        <f aca="false">SUM(M43:M44)</f>
        <v>17500</v>
      </c>
      <c r="N42" s="137" t="n">
        <f aca="false">SUM(N43:N44)</f>
        <v>0</v>
      </c>
      <c r="O42" s="137" t="n">
        <f aca="false">SUM(O43:O44)</f>
        <v>0</v>
      </c>
      <c r="P42" s="137" t="n">
        <f aca="false">SUM(P43:P44)</f>
        <v>0</v>
      </c>
      <c r="Q42" s="137" t="n">
        <f aca="false">SUM(Q43:Q44)</f>
        <v>17500</v>
      </c>
    </row>
    <row r="43" s="243" customFormat="true" ht="23.25" hidden="false" customHeight="true" outlineLevel="0" collapsed="false">
      <c r="A43" s="242"/>
      <c r="B43" s="242" t="s">
        <v>241</v>
      </c>
      <c r="C43" s="140" t="n">
        <f aca="false">SUM(D43:G43)</f>
        <v>25000</v>
      </c>
      <c r="D43" s="140"/>
      <c r="E43" s="140"/>
      <c r="F43" s="140"/>
      <c r="G43" s="140" t="n">
        <f aca="false">'Ty trong'!BV57</f>
        <v>25000</v>
      </c>
      <c r="H43" s="140" t="n">
        <f aca="false">SUM(I43:L43)</f>
        <v>7500</v>
      </c>
      <c r="I43" s="140" t="n">
        <f aca="false">D43*30%</f>
        <v>0</v>
      </c>
      <c r="J43" s="140" t="n">
        <f aca="false">E43*30%</f>
        <v>0</v>
      </c>
      <c r="K43" s="140" t="n">
        <f aca="false">F43*30%</f>
        <v>0</v>
      </c>
      <c r="L43" s="140" t="n">
        <f aca="false">G43*30%</f>
        <v>7500</v>
      </c>
      <c r="M43" s="140" t="n">
        <f aca="false">SUM(N43:Q43)</f>
        <v>17500</v>
      </c>
      <c r="N43" s="140" t="n">
        <f aca="false">D43-I43</f>
        <v>0</v>
      </c>
      <c r="O43" s="140" t="n">
        <f aca="false">E43-J43</f>
        <v>0</v>
      </c>
      <c r="P43" s="140" t="n">
        <f aca="false">F43-K43</f>
        <v>0</v>
      </c>
      <c r="Q43" s="140" t="n">
        <f aca="false">G43-L43</f>
        <v>17500</v>
      </c>
    </row>
    <row r="44" s="243" customFormat="true" ht="23.25" hidden="false" customHeight="true" outlineLevel="0" collapsed="false">
      <c r="A44" s="245"/>
      <c r="B44" s="245" t="s">
        <v>242</v>
      </c>
      <c r="C44" s="144" t="n">
        <f aca="false">SUM(D44:G44)</f>
        <v>0</v>
      </c>
      <c r="D44" s="144"/>
      <c r="E44" s="144"/>
      <c r="F44" s="144"/>
      <c r="G44" s="144" t="n">
        <f aca="false">'Ty trong'!BV58</f>
        <v>0</v>
      </c>
      <c r="H44" s="144" t="n">
        <f aca="false">SUM(I44:L44)</f>
        <v>0</v>
      </c>
      <c r="I44" s="144" t="n">
        <f aca="false">D44*30%</f>
        <v>0</v>
      </c>
      <c r="J44" s="144" t="n">
        <f aca="false">E44*30%</f>
        <v>0</v>
      </c>
      <c r="K44" s="144" t="n">
        <f aca="false">F44*30%</f>
        <v>0</v>
      </c>
      <c r="L44" s="144" t="n">
        <f aca="false">G44*30%</f>
        <v>0</v>
      </c>
      <c r="M44" s="144" t="n">
        <f aca="false">SUM(N44:Q44)</f>
        <v>0</v>
      </c>
      <c r="N44" s="144" t="n">
        <f aca="false">D44-I44</f>
        <v>0</v>
      </c>
      <c r="O44" s="144" t="n">
        <f aca="false">E44-J44</f>
        <v>0</v>
      </c>
      <c r="P44" s="144" t="n">
        <f aca="false">F44-K44</f>
        <v>0</v>
      </c>
      <c r="Q44" s="144" t="n">
        <f aca="false">G44-L44</f>
        <v>0</v>
      </c>
    </row>
    <row r="45" s="243" customFormat="true" ht="23.25" hidden="false" customHeight="true" outlineLevel="0" collapsed="false">
      <c r="A45" s="11" t="s">
        <v>100</v>
      </c>
      <c r="B45" s="11"/>
      <c r="C45" s="146" t="n">
        <f aca="false">SUM(C6:C42)</f>
        <v>875000</v>
      </c>
      <c r="D45" s="146" t="n">
        <f aca="false">SUM(D6:D42)</f>
        <v>0</v>
      </c>
      <c r="E45" s="146" t="n">
        <f aca="false">SUM(E6:E42)</f>
        <v>0</v>
      </c>
      <c r="F45" s="146" t="n">
        <f aca="false">SUM(F6:F42)</f>
        <v>0</v>
      </c>
      <c r="G45" s="146" t="n">
        <f aca="false">SUM(G6:G42)</f>
        <v>875000</v>
      </c>
      <c r="H45" s="146" t="n">
        <f aca="false">SUM(H6:H42)</f>
        <v>262500</v>
      </c>
      <c r="I45" s="146" t="n">
        <f aca="false">SUM(I6:I42)</f>
        <v>0</v>
      </c>
      <c r="J45" s="146" t="n">
        <f aca="false">SUM(J6:J42)</f>
        <v>0</v>
      </c>
      <c r="K45" s="146" t="n">
        <f aca="false">SUM(K6:K42)</f>
        <v>0</v>
      </c>
      <c r="L45" s="146" t="n">
        <f aca="false">SUM(L6:L42)</f>
        <v>262500</v>
      </c>
      <c r="M45" s="146" t="n">
        <f aca="false">SUM(M6:M42)</f>
        <v>612500</v>
      </c>
      <c r="N45" s="146" t="n">
        <f aca="false">SUM(N6:N42)</f>
        <v>0</v>
      </c>
      <c r="O45" s="146" t="n">
        <f aca="false">SUM(O6:O42)</f>
        <v>0</v>
      </c>
      <c r="P45" s="146" t="n">
        <f aca="false">SUM(P6:P42)</f>
        <v>0</v>
      </c>
      <c r="Q45" s="146" t="n">
        <f aca="false">SUM(Q6:Q42)</f>
        <v>612500</v>
      </c>
    </row>
  </sheetData>
  <mergeCells count="7">
    <mergeCell ref="A1:F1"/>
    <mergeCell ref="A4:A5"/>
    <mergeCell ref="B4:B5"/>
    <mergeCell ref="C4:G4"/>
    <mergeCell ref="H4:L4"/>
    <mergeCell ref="M4:Q4"/>
    <mergeCell ref="A45:B45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L10" activeCellId="0" sqref="L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9" width="4.74"/>
    <col collapsed="false" customWidth="true" hidden="false" outlineLevel="0" max="2" min="2" style="0" width="36.24"/>
    <col collapsed="false" customWidth="true" hidden="false" outlineLevel="0" max="5" min="3" style="30" width="7.49"/>
    <col collapsed="false" customWidth="true" hidden="true" outlineLevel="0" max="11" min="6" style="30" width="7.49"/>
    <col collapsed="false" customWidth="true" hidden="false" outlineLevel="0" max="13" min="12" style="0" width="10.49"/>
    <col collapsed="false" customWidth="true" hidden="false" outlineLevel="0" max="14" min="14" style="0" width="9.49"/>
  </cols>
  <sheetData>
    <row r="1" customFormat="false" ht="15.75" hidden="false" customHeight="false" outlineLevel="0" collapsed="false">
      <c r="A1" s="3" t="s">
        <v>0</v>
      </c>
    </row>
    <row r="2" s="5" customFormat="true" ht="15.75" hidden="false" customHeight="false" outlineLevel="0" collapsed="false">
      <c r="A2" s="4" t="s">
        <v>1</v>
      </c>
      <c r="C2" s="31"/>
      <c r="D2" s="31"/>
      <c r="E2" s="31"/>
      <c r="F2" s="31"/>
      <c r="G2" s="31"/>
      <c r="H2" s="31"/>
      <c r="I2" s="31"/>
      <c r="J2" s="31"/>
      <c r="K2" s="31"/>
    </row>
    <row r="3" customFormat="false" ht="15.75" hidden="false" customHeight="false" outlineLevel="0" collapsed="false">
      <c r="A3" s="32"/>
    </row>
    <row r="4" customFormat="false" ht="28.5" hidden="false" customHeight="true" outlineLevel="0" collapsed="false">
      <c r="A4" s="7" t="s">
        <v>10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28.5" hidden="false" customHeight="true" outlineLevel="0" collapsed="false">
      <c r="A5" s="7" t="s">
        <v>10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28.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</row>
    <row r="7" s="5" customFormat="true" ht="15.75" hidden="false" customHeight="true" outlineLevel="0" collapsed="false">
      <c r="A7" s="12"/>
      <c r="C7" s="31"/>
      <c r="D7" s="31"/>
      <c r="E7" s="31"/>
      <c r="F7" s="34" t="s">
        <v>100</v>
      </c>
      <c r="G7" s="34"/>
      <c r="H7" s="34"/>
      <c r="I7" s="34"/>
      <c r="J7" s="34"/>
      <c r="K7" s="34"/>
      <c r="L7" s="34" t="s">
        <v>6</v>
      </c>
      <c r="M7" s="34"/>
      <c r="N7" s="34"/>
      <c r="O7" s="34"/>
      <c r="P7" s="34"/>
      <c r="Q7" s="34"/>
      <c r="R7" s="34" t="s">
        <v>7</v>
      </c>
      <c r="S7" s="34"/>
      <c r="T7" s="34"/>
      <c r="U7" s="34"/>
      <c r="V7" s="34"/>
      <c r="W7" s="34"/>
      <c r="X7" s="34" t="s">
        <v>8</v>
      </c>
      <c r="Y7" s="34"/>
      <c r="Z7" s="34"/>
      <c r="AA7" s="34"/>
      <c r="AB7" s="34"/>
      <c r="AC7" s="34"/>
      <c r="AD7" s="34" t="s">
        <v>9</v>
      </c>
      <c r="AE7" s="34"/>
      <c r="AF7" s="34"/>
      <c r="AG7" s="34"/>
      <c r="AH7" s="34"/>
      <c r="AI7" s="34"/>
      <c r="AJ7" s="34" t="s">
        <v>10</v>
      </c>
      <c r="AK7" s="34"/>
      <c r="AL7" s="34"/>
      <c r="AM7" s="34"/>
      <c r="AN7" s="34"/>
      <c r="AO7" s="34"/>
      <c r="AP7" s="34" t="s">
        <v>11</v>
      </c>
      <c r="AQ7" s="34"/>
      <c r="AR7" s="34"/>
      <c r="AS7" s="34"/>
      <c r="AT7" s="34"/>
      <c r="AU7" s="34"/>
      <c r="AV7" s="34" t="s">
        <v>12</v>
      </c>
      <c r="AW7" s="34"/>
      <c r="AX7" s="34"/>
      <c r="AY7" s="34"/>
      <c r="AZ7" s="34"/>
      <c r="BA7" s="34"/>
      <c r="BB7" s="34" t="s">
        <v>13</v>
      </c>
      <c r="BC7" s="34"/>
      <c r="BD7" s="34"/>
      <c r="BE7" s="34"/>
      <c r="BF7" s="34"/>
      <c r="BG7" s="34"/>
      <c r="BH7" s="34" t="s">
        <v>14</v>
      </c>
      <c r="BI7" s="34"/>
      <c r="BJ7" s="34"/>
      <c r="BK7" s="34"/>
      <c r="BL7" s="34"/>
      <c r="BM7" s="34"/>
      <c r="BN7" s="34" t="s">
        <v>15</v>
      </c>
      <c r="BO7" s="34"/>
      <c r="BP7" s="34"/>
      <c r="BQ7" s="34"/>
      <c r="BR7" s="34"/>
      <c r="BS7" s="34"/>
      <c r="BT7" s="34" t="s">
        <v>16</v>
      </c>
      <c r="BU7" s="34"/>
      <c r="BV7" s="34"/>
      <c r="BW7" s="34"/>
      <c r="BX7" s="34"/>
      <c r="BY7" s="34"/>
      <c r="BZ7" s="34" t="s">
        <v>17</v>
      </c>
      <c r="CA7" s="34"/>
      <c r="CB7" s="34"/>
      <c r="CC7" s="34"/>
      <c r="CD7" s="34"/>
      <c r="CE7" s="34"/>
    </row>
    <row r="8" customFormat="false" ht="33" hidden="false" customHeight="true" outlineLevel="0" collapsed="false">
      <c r="A8" s="35" t="s">
        <v>4</v>
      </c>
      <c r="B8" s="35" t="s">
        <v>5</v>
      </c>
      <c r="C8" s="36" t="s">
        <v>103</v>
      </c>
      <c r="D8" s="36"/>
      <c r="E8" s="36"/>
      <c r="F8" s="35" t="s">
        <v>104</v>
      </c>
      <c r="G8" s="35"/>
      <c r="H8" s="35" t="s">
        <v>105</v>
      </c>
      <c r="I8" s="35"/>
      <c r="J8" s="35"/>
      <c r="K8" s="35"/>
      <c r="L8" s="35" t="s">
        <v>104</v>
      </c>
      <c r="M8" s="35"/>
      <c r="N8" s="35" t="s">
        <v>105</v>
      </c>
      <c r="O8" s="35"/>
      <c r="P8" s="35"/>
      <c r="Q8" s="35"/>
      <c r="R8" s="35" t="s">
        <v>104</v>
      </c>
      <c r="S8" s="35"/>
      <c r="T8" s="35" t="s">
        <v>105</v>
      </c>
      <c r="U8" s="35"/>
      <c r="V8" s="35"/>
      <c r="W8" s="35"/>
      <c r="X8" s="35" t="s">
        <v>104</v>
      </c>
      <c r="Y8" s="35"/>
      <c r="Z8" s="35" t="s">
        <v>105</v>
      </c>
      <c r="AA8" s="35"/>
      <c r="AB8" s="35"/>
      <c r="AC8" s="35"/>
      <c r="AD8" s="35" t="s">
        <v>104</v>
      </c>
      <c r="AE8" s="35"/>
      <c r="AF8" s="35" t="s">
        <v>105</v>
      </c>
      <c r="AG8" s="35"/>
      <c r="AH8" s="35"/>
      <c r="AI8" s="35"/>
      <c r="AJ8" s="35" t="s">
        <v>104</v>
      </c>
      <c r="AK8" s="35"/>
      <c r="AL8" s="35" t="s">
        <v>105</v>
      </c>
      <c r="AM8" s="35"/>
      <c r="AN8" s="35"/>
      <c r="AO8" s="35"/>
      <c r="AP8" s="35" t="s">
        <v>104</v>
      </c>
      <c r="AQ8" s="35"/>
      <c r="AR8" s="35" t="s">
        <v>105</v>
      </c>
      <c r="AS8" s="35"/>
      <c r="AT8" s="35"/>
      <c r="AU8" s="35"/>
      <c r="AV8" s="35" t="s">
        <v>104</v>
      </c>
      <c r="AW8" s="35"/>
      <c r="AX8" s="35" t="s">
        <v>105</v>
      </c>
      <c r="AY8" s="35"/>
      <c r="AZ8" s="35"/>
      <c r="BA8" s="35"/>
      <c r="BB8" s="35" t="s">
        <v>104</v>
      </c>
      <c r="BC8" s="35"/>
      <c r="BD8" s="35" t="s">
        <v>105</v>
      </c>
      <c r="BE8" s="35"/>
      <c r="BF8" s="35"/>
      <c r="BG8" s="35"/>
      <c r="BH8" s="35" t="s">
        <v>104</v>
      </c>
      <c r="BI8" s="35"/>
      <c r="BJ8" s="35" t="s">
        <v>105</v>
      </c>
      <c r="BK8" s="35"/>
      <c r="BL8" s="35"/>
      <c r="BM8" s="35"/>
      <c r="BN8" s="35" t="s">
        <v>104</v>
      </c>
      <c r="BO8" s="35"/>
      <c r="BP8" s="35" t="s">
        <v>105</v>
      </c>
      <c r="BQ8" s="35"/>
      <c r="BR8" s="35"/>
      <c r="BS8" s="35"/>
      <c r="BT8" s="35" t="s">
        <v>104</v>
      </c>
      <c r="BU8" s="35"/>
      <c r="BV8" s="35" t="s">
        <v>105</v>
      </c>
      <c r="BW8" s="35"/>
      <c r="BX8" s="35"/>
      <c r="BY8" s="35"/>
      <c r="BZ8" s="35" t="s">
        <v>104</v>
      </c>
      <c r="CA8" s="35"/>
      <c r="CB8" s="35" t="s">
        <v>105</v>
      </c>
      <c r="CC8" s="35"/>
      <c r="CD8" s="35"/>
      <c r="CE8" s="35"/>
    </row>
    <row r="9" customFormat="false" ht="63" hidden="false" customHeight="false" outlineLevel="0" collapsed="false">
      <c r="A9" s="35"/>
      <c r="B9" s="35"/>
      <c r="C9" s="36" t="s">
        <v>106</v>
      </c>
      <c r="D9" s="36" t="s">
        <v>107</v>
      </c>
      <c r="E9" s="36" t="s">
        <v>108</v>
      </c>
      <c r="F9" s="35" t="s">
        <v>109</v>
      </c>
      <c r="G9" s="37" t="s">
        <v>19</v>
      </c>
      <c r="H9" s="35" t="s">
        <v>110</v>
      </c>
      <c r="I9" s="37" t="s">
        <v>106</v>
      </c>
      <c r="J9" s="37" t="s">
        <v>107</v>
      </c>
      <c r="K9" s="37" t="s">
        <v>108</v>
      </c>
      <c r="L9" s="35" t="s">
        <v>109</v>
      </c>
      <c r="M9" s="37" t="s">
        <v>19</v>
      </c>
      <c r="N9" s="35" t="s">
        <v>110</v>
      </c>
      <c r="O9" s="37" t="s">
        <v>106</v>
      </c>
      <c r="P9" s="37" t="s">
        <v>107</v>
      </c>
      <c r="Q9" s="37" t="s">
        <v>108</v>
      </c>
      <c r="R9" s="35" t="s">
        <v>109</v>
      </c>
      <c r="S9" s="37" t="s">
        <v>19</v>
      </c>
      <c r="T9" s="35" t="s">
        <v>110</v>
      </c>
      <c r="U9" s="37" t="s">
        <v>106</v>
      </c>
      <c r="V9" s="37" t="s">
        <v>107</v>
      </c>
      <c r="W9" s="37" t="s">
        <v>108</v>
      </c>
      <c r="X9" s="35" t="s">
        <v>109</v>
      </c>
      <c r="Y9" s="37" t="s">
        <v>19</v>
      </c>
      <c r="Z9" s="35" t="s">
        <v>110</v>
      </c>
      <c r="AA9" s="37" t="s">
        <v>106</v>
      </c>
      <c r="AB9" s="37" t="s">
        <v>107</v>
      </c>
      <c r="AC9" s="37" t="s">
        <v>108</v>
      </c>
      <c r="AD9" s="35" t="s">
        <v>109</v>
      </c>
      <c r="AE9" s="37" t="s">
        <v>19</v>
      </c>
      <c r="AF9" s="35" t="s">
        <v>110</v>
      </c>
      <c r="AG9" s="37" t="s">
        <v>106</v>
      </c>
      <c r="AH9" s="37" t="s">
        <v>107</v>
      </c>
      <c r="AI9" s="37" t="s">
        <v>108</v>
      </c>
      <c r="AJ9" s="35" t="s">
        <v>109</v>
      </c>
      <c r="AK9" s="37" t="s">
        <v>19</v>
      </c>
      <c r="AL9" s="35" t="s">
        <v>110</v>
      </c>
      <c r="AM9" s="37" t="s">
        <v>106</v>
      </c>
      <c r="AN9" s="37" t="s">
        <v>107</v>
      </c>
      <c r="AO9" s="37" t="s">
        <v>108</v>
      </c>
      <c r="AP9" s="35" t="s">
        <v>109</v>
      </c>
      <c r="AQ9" s="37" t="s">
        <v>19</v>
      </c>
      <c r="AR9" s="35" t="s">
        <v>110</v>
      </c>
      <c r="AS9" s="37" t="s">
        <v>106</v>
      </c>
      <c r="AT9" s="37" t="s">
        <v>107</v>
      </c>
      <c r="AU9" s="37" t="s">
        <v>108</v>
      </c>
      <c r="AV9" s="35" t="s">
        <v>109</v>
      </c>
      <c r="AW9" s="37" t="s">
        <v>19</v>
      </c>
      <c r="AX9" s="35" t="s">
        <v>110</v>
      </c>
      <c r="AY9" s="37" t="s">
        <v>106</v>
      </c>
      <c r="AZ9" s="37" t="s">
        <v>107</v>
      </c>
      <c r="BA9" s="37" t="s">
        <v>108</v>
      </c>
      <c r="BB9" s="35" t="s">
        <v>109</v>
      </c>
      <c r="BC9" s="37" t="s">
        <v>19</v>
      </c>
      <c r="BD9" s="35" t="s">
        <v>110</v>
      </c>
      <c r="BE9" s="37" t="s">
        <v>106</v>
      </c>
      <c r="BF9" s="37" t="s">
        <v>107</v>
      </c>
      <c r="BG9" s="37" t="s">
        <v>108</v>
      </c>
      <c r="BH9" s="35" t="s">
        <v>109</v>
      </c>
      <c r="BI9" s="37" t="s">
        <v>19</v>
      </c>
      <c r="BJ9" s="35" t="s">
        <v>110</v>
      </c>
      <c r="BK9" s="37" t="s">
        <v>106</v>
      </c>
      <c r="BL9" s="37" t="s">
        <v>107</v>
      </c>
      <c r="BM9" s="37" t="s">
        <v>108</v>
      </c>
      <c r="BN9" s="35" t="s">
        <v>109</v>
      </c>
      <c r="BO9" s="37" t="s">
        <v>19</v>
      </c>
      <c r="BP9" s="35" t="s">
        <v>110</v>
      </c>
      <c r="BQ9" s="37" t="s">
        <v>106</v>
      </c>
      <c r="BR9" s="37" t="s">
        <v>107</v>
      </c>
      <c r="BS9" s="37" t="s">
        <v>108</v>
      </c>
      <c r="BT9" s="35" t="s">
        <v>109</v>
      </c>
      <c r="BU9" s="37" t="s">
        <v>19</v>
      </c>
      <c r="BV9" s="35" t="s">
        <v>110</v>
      </c>
      <c r="BW9" s="37" t="s">
        <v>106</v>
      </c>
      <c r="BX9" s="37" t="s">
        <v>107</v>
      </c>
      <c r="BY9" s="37" t="s">
        <v>108</v>
      </c>
      <c r="BZ9" s="35" t="s">
        <v>109</v>
      </c>
      <c r="CA9" s="37" t="s">
        <v>19</v>
      </c>
      <c r="CB9" s="35" t="s">
        <v>110</v>
      </c>
      <c r="CC9" s="37" t="s">
        <v>106</v>
      </c>
      <c r="CD9" s="37" t="s">
        <v>107</v>
      </c>
      <c r="CE9" s="37" t="s">
        <v>108</v>
      </c>
    </row>
    <row r="10" s="5" customFormat="true" ht="23.25" hidden="false" customHeight="true" outlineLevel="0" collapsed="false">
      <c r="A10" s="14" t="s">
        <v>111</v>
      </c>
      <c r="B10" s="15" t="s">
        <v>112</v>
      </c>
      <c r="C10" s="38"/>
      <c r="D10" s="38"/>
      <c r="E10" s="38"/>
      <c r="F10" s="15" t="n">
        <f aca="false">F11+F26+F47+F48+F51+F54+F55+F56+F76+F79</f>
        <v>0</v>
      </c>
      <c r="G10" s="15" t="n">
        <f aca="false">G11+G26+G47+G48+G51+G54+G55+G56+G76+G79</f>
        <v>0</v>
      </c>
      <c r="H10" s="15" t="n">
        <f aca="false">H11+H26+H47+H48+H51+H54+H55+H56+H76+H79</f>
        <v>0</v>
      </c>
      <c r="I10" s="15" t="n">
        <f aca="false">I11+I26+I47+I48+I51+I54+I55+I56+I76+I79</f>
        <v>0</v>
      </c>
      <c r="J10" s="15" t="n">
        <f aca="false">J11+J26+J47+J48+J51+J54+J55+J56+J76+J79</f>
        <v>0</v>
      </c>
      <c r="K10" s="15" t="n">
        <f aca="false">K11+K26+K47+K48+K51+K54+K55+K56+K76+K79</f>
        <v>0</v>
      </c>
      <c r="L10" s="15" t="n">
        <f aca="false">L11+L26+L47+L48+L51+L54+L55+L56+L76+L79</f>
        <v>0</v>
      </c>
      <c r="M10" s="15" t="n">
        <f aca="false">M11+M26+M47+M48+M51+M54+M55+M56+M76+M79</f>
        <v>0</v>
      </c>
      <c r="N10" s="15" t="n">
        <f aca="false">N11+N26+N47+N48+N51+N54+N55+N56+N76+N79</f>
        <v>0</v>
      </c>
      <c r="O10" s="15" t="n">
        <f aca="false">O11+O26+O47+O48+O51+O54+O55+O56+O76+O79</f>
        <v>0</v>
      </c>
      <c r="P10" s="15" t="n">
        <f aca="false">P11+P26+P47+P48+P51+P54+P55+P56+P76+P79</f>
        <v>0</v>
      </c>
      <c r="Q10" s="15" t="n">
        <f aca="false">Q11+Q26+Q47+Q48+Q51+Q54+Q55+Q56+Q76+Q79</f>
        <v>0</v>
      </c>
      <c r="R10" s="15" t="n">
        <f aca="false">R11+R26+R47+R48+R51+R54+R55+R56+R76+R79</f>
        <v>0</v>
      </c>
      <c r="S10" s="15" t="n">
        <f aca="false">S11+S26+S47+S48+S51+S54+S55+S56+S76+S79</f>
        <v>0</v>
      </c>
      <c r="T10" s="15" t="n">
        <f aca="false">T11+T26+T47+T48+T51+T54+T55+T56+T76+T79</f>
        <v>0</v>
      </c>
      <c r="U10" s="15" t="n">
        <f aca="false">U11+U26+U47+U48+U51+U54+U55+U56+U76+U79</f>
        <v>0</v>
      </c>
      <c r="V10" s="15" t="n">
        <f aca="false">V11+V26+V47+V48+V51+V54+V55+V56+V76+V79</f>
        <v>0</v>
      </c>
      <c r="W10" s="15" t="n">
        <f aca="false">W11+W26+W47+W48+W51+W54+W55+W56+W76+W79</f>
        <v>0</v>
      </c>
      <c r="X10" s="15" t="n">
        <f aca="false">X11+X26+X47+X48+X51+X54+X55+X56+X76+X79</f>
        <v>0</v>
      </c>
      <c r="Y10" s="15" t="n">
        <f aca="false">Y11+Y26+Y47+Y48+Y51+Y54+Y55+Y56+Y76+Y79</f>
        <v>0</v>
      </c>
      <c r="Z10" s="15" t="n">
        <f aca="false">Z11+Z26+Z47+Z48+Z51+Z54+Z55+Z56+Z76+Z79</f>
        <v>0</v>
      </c>
      <c r="AA10" s="15" t="n">
        <f aca="false">AA11+AA26+AA47+AA48+AA51+AA54+AA55+AA56+AA76+AA79</f>
        <v>0</v>
      </c>
      <c r="AB10" s="15" t="n">
        <f aca="false">AB11+AB26+AB47+AB48+AB51+AB54+AB55+AB56+AB76+AB79</f>
        <v>0</v>
      </c>
      <c r="AC10" s="15" t="n">
        <f aca="false">AC11+AC26+AC47+AC48+AC51+AC54+AC55+AC56+AC76+AC79</f>
        <v>0</v>
      </c>
      <c r="AD10" s="15" t="n">
        <f aca="false">AD11+AD26+AD47+AD48+AD51+AD54+AD55+AD56+AD76+AD79</f>
        <v>0</v>
      </c>
      <c r="AE10" s="15" t="n">
        <f aca="false">AE11+AE26+AE47+AE48+AE51+AE54+AE55+AE56+AE76+AE79</f>
        <v>0</v>
      </c>
      <c r="AF10" s="15" t="n">
        <f aca="false">AF11+AF26+AF47+AF48+AF51+AF54+AF55+AF56+AF76+AF79</f>
        <v>0</v>
      </c>
      <c r="AG10" s="15" t="n">
        <f aca="false">AG11+AG26+AG47+AG48+AG51+AG54+AG55+AG56+AG76+AG79</f>
        <v>0</v>
      </c>
      <c r="AH10" s="15" t="n">
        <f aca="false">AH11+AH26+AH47+AH48+AH51+AH54+AH55+AH56+AH76+AH79</f>
        <v>0</v>
      </c>
      <c r="AI10" s="15" t="n">
        <f aca="false">AI11+AI26+AI47+AI48+AI51+AI54+AI55+AI56+AI76+AI79</f>
        <v>0</v>
      </c>
      <c r="AJ10" s="15" t="n">
        <f aca="false">AJ11+AJ26+AJ47+AJ48+AJ51+AJ54+AJ55+AJ56+AJ76+AJ79</f>
        <v>0</v>
      </c>
      <c r="AK10" s="15" t="n">
        <f aca="false">AK11+AK26+AK47+AK48+AK51+AK54+AK55+AK56+AK76+AK79</f>
        <v>0</v>
      </c>
      <c r="AL10" s="15" t="n">
        <f aca="false">AL11+AL26+AL47+AL48+AL51+AL54+AL55+AL56+AL76+AL79</f>
        <v>0</v>
      </c>
      <c r="AM10" s="15" t="n">
        <f aca="false">AM11+AM26+AM47+AM48+AM51+AM54+AM55+AM56+AM76+AM79</f>
        <v>0</v>
      </c>
      <c r="AN10" s="15" t="n">
        <f aca="false">AN11+AN26+AN47+AN48+AN51+AN54+AN55+AN56+AN76+AN79</f>
        <v>0</v>
      </c>
      <c r="AO10" s="15" t="n">
        <f aca="false">AO11+AO26+AO47+AO48+AO51+AO54+AO55+AO56+AO76+AO79</f>
        <v>0</v>
      </c>
      <c r="AP10" s="15" t="n">
        <f aca="false">AP11+AP26+AP47+AP48+AP51+AP54+AP55+AP56+AP76+AP79</f>
        <v>0</v>
      </c>
      <c r="AQ10" s="15" t="n">
        <f aca="false">AQ11+AQ26+AQ47+AQ48+AQ51+AQ54+AQ55+AQ56+AQ76+AQ79</f>
        <v>0</v>
      </c>
      <c r="AR10" s="15" t="n">
        <f aca="false">AR11+AR26+AR47+AR48+AR51+AR54+AR55+AR56+AR76+AR79</f>
        <v>0</v>
      </c>
      <c r="AS10" s="15" t="n">
        <f aca="false">AS11+AS26+AS47+AS48+AS51+AS54+AS55+AS56+AS76+AS79</f>
        <v>0</v>
      </c>
      <c r="AT10" s="15" t="n">
        <f aca="false">AT11+AT26+AT47+AT48+AT51+AT54+AT55+AT56+AT76+AT79</f>
        <v>0</v>
      </c>
      <c r="AU10" s="15" t="n">
        <f aca="false">AU11+AU26+AU47+AU48+AU51+AU54+AU55+AU56+AU76+AU79</f>
        <v>0</v>
      </c>
      <c r="AV10" s="15" t="n">
        <f aca="false">AV11+AV26+AV47+AV48+AV51+AV54+AV55+AV56+AV76+AV79</f>
        <v>0</v>
      </c>
      <c r="AW10" s="15" t="n">
        <f aca="false">AW11+AW26+AW47+AW48+AW51+AW54+AW55+AW56+AW76+AW79</f>
        <v>0</v>
      </c>
      <c r="AX10" s="15" t="n">
        <f aca="false">AX11+AX26+AX47+AX48+AX51+AX54+AX55+AX56+AX76+AX79</f>
        <v>0</v>
      </c>
      <c r="AY10" s="15" t="n">
        <f aca="false">AY11+AY26+AY47+AY48+AY51+AY54+AY55+AY56+AY76+AY79</f>
        <v>0</v>
      </c>
      <c r="AZ10" s="15" t="n">
        <f aca="false">AZ11+AZ26+AZ47+AZ48+AZ51+AZ54+AZ55+AZ56+AZ76+AZ79</f>
        <v>0</v>
      </c>
      <c r="BA10" s="15" t="n">
        <f aca="false">BA11+BA26+BA47+BA48+BA51+BA54+BA55+BA56+BA76+BA79</f>
        <v>0</v>
      </c>
      <c r="BB10" s="15" t="n">
        <f aca="false">BB11+BB26+BB47+BB48+BB51+BB54+BB55+BB56+BB76+BB79</f>
        <v>0</v>
      </c>
      <c r="BC10" s="15" t="n">
        <f aca="false">BC11+BC26+BC47+BC48+BC51+BC54+BC55+BC56+BC76+BC79</f>
        <v>0</v>
      </c>
      <c r="BD10" s="15" t="n">
        <f aca="false">BD11+BD26+BD47+BD48+BD51+BD54+BD55+BD56+BD76+BD79</f>
        <v>0</v>
      </c>
      <c r="BE10" s="15" t="n">
        <f aca="false">BE11+BE26+BE47+BE48+BE51+BE54+BE55+BE56+BE76+BE79</f>
        <v>0</v>
      </c>
      <c r="BF10" s="15" t="n">
        <f aca="false">BF11+BF26+BF47+BF48+BF51+BF54+BF55+BF56+BF76+BF79</f>
        <v>0</v>
      </c>
      <c r="BG10" s="15" t="n">
        <f aca="false">BG11+BG26+BG47+BG48+BG51+BG54+BG55+BG56+BG76+BG79</f>
        <v>0</v>
      </c>
      <c r="BH10" s="15" t="n">
        <f aca="false">BH11+BH26+BH47+BH48+BH51+BH54+BH55+BH56+BH76+BH79</f>
        <v>0</v>
      </c>
      <c r="BI10" s="15" t="n">
        <f aca="false">BI11+BI26+BI47+BI48+BI51+BI54+BI55+BI56+BI76+BI79</f>
        <v>0</v>
      </c>
      <c r="BJ10" s="15" t="n">
        <f aca="false">BJ11+BJ26+BJ47+BJ48+BJ51+BJ54+BJ55+BJ56+BJ76+BJ79</f>
        <v>0</v>
      </c>
      <c r="BK10" s="15" t="n">
        <f aca="false">BK11+BK26+BK47+BK48+BK51+BK54+BK55+BK56+BK76+BK79</f>
        <v>0</v>
      </c>
      <c r="BL10" s="15" t="n">
        <f aca="false">BL11+BL26+BL47+BL48+BL51+BL54+BL55+BL56+BL76+BL79</f>
        <v>0</v>
      </c>
      <c r="BM10" s="15" t="n">
        <f aca="false">BM11+BM26+BM47+BM48+BM51+BM54+BM55+BM56+BM76+BM79</f>
        <v>0</v>
      </c>
      <c r="BN10" s="15" t="n">
        <f aca="false">BN11+BN26+BN47+BN48+BN51+BN54+BN55+BN56+BN76+BN79</f>
        <v>0</v>
      </c>
      <c r="BO10" s="15" t="n">
        <f aca="false">BO11+BO26+BO47+BO48+BO51+BO54+BO55+BO56+BO76+BO79</f>
        <v>0</v>
      </c>
      <c r="BP10" s="15" t="n">
        <f aca="false">BP11+BP26+BP47+BP48+BP51+BP54+BP55+BP56+BP76+BP79</f>
        <v>0</v>
      </c>
      <c r="BQ10" s="15" t="n">
        <f aca="false">BQ11+BQ26+BQ47+BQ48+BQ51+BQ54+BQ55+BQ56+BQ76+BQ79</f>
        <v>0</v>
      </c>
      <c r="BR10" s="15" t="n">
        <f aca="false">BR11+BR26+BR47+BR48+BR51+BR54+BR55+BR56+BR76+BR79</f>
        <v>0</v>
      </c>
      <c r="BS10" s="15" t="n">
        <f aca="false">BS11+BS26+BS47+BS48+BS51+BS54+BS55+BS56+BS76+BS79</f>
        <v>0</v>
      </c>
      <c r="BT10" s="15" t="n">
        <f aca="false">BT11+BT26+BT47+BT48+BT51+BT54+BT55+BT56+BT76+BT79</f>
        <v>0</v>
      </c>
      <c r="BU10" s="15" t="n">
        <f aca="false">BU11+BU26+BU47+BU48+BU51+BU54+BU55+BU56+BU76+BU79</f>
        <v>0</v>
      </c>
      <c r="BV10" s="15" t="n">
        <f aca="false">BV11+BV26+BV47+BV48+BV51+BV54+BV55+BV56+BV76+BV79</f>
        <v>0</v>
      </c>
      <c r="BW10" s="15" t="n">
        <f aca="false">BW11+BW26+BW47+BW48+BW51+BW54+BW55+BW56+BW76+BW79</f>
        <v>0</v>
      </c>
      <c r="BX10" s="15" t="n">
        <f aca="false">BX11+BX26+BX47+BX48+BX51+BX54+BX55+BX56+BX76+BX79</f>
        <v>0</v>
      </c>
      <c r="BY10" s="15" t="n">
        <f aca="false">BY11+BY26+BY47+BY48+BY51+BY54+BY55+BY56+BY76+BY79</f>
        <v>0</v>
      </c>
      <c r="BZ10" s="15" t="n">
        <f aca="false">BZ11+BZ26+BZ47+BZ48+BZ51+BZ54+BZ55+BZ56+BZ76+BZ79</f>
        <v>0</v>
      </c>
      <c r="CA10" s="15" t="n">
        <f aca="false">CA11+CA26+CA47+CA48+CA51+CA54+CA55+CA56+CA76+CA79</f>
        <v>0</v>
      </c>
      <c r="CB10" s="15" t="n">
        <f aca="false">CB11+CB26+CB47+CB48+CB51+CB54+CB55+CB56+CB76+CB79</f>
        <v>0</v>
      </c>
      <c r="CC10" s="15" t="n">
        <f aca="false">CC11+CC26+CC47+CC48+CC51+CC54+CC55+CC56+CC76+CC79</f>
        <v>0</v>
      </c>
      <c r="CD10" s="15" t="n">
        <f aca="false">CD11+CD26+CD47+CD48+CD51+CD54+CD55+CD56+CD76+CD79</f>
        <v>0</v>
      </c>
      <c r="CE10" s="15" t="n">
        <f aca="false">CE11+CE26+CE47+CE48+CE51+CE54+CE55+CE56+CE76+CE79</f>
        <v>0</v>
      </c>
    </row>
    <row r="11" s="5" customFormat="true" ht="23.25" hidden="false" customHeight="true" outlineLevel="0" collapsed="false">
      <c r="A11" s="16" t="n">
        <v>1</v>
      </c>
      <c r="B11" s="17" t="s">
        <v>25</v>
      </c>
      <c r="C11" s="39"/>
      <c r="D11" s="39"/>
      <c r="E11" s="39"/>
      <c r="F11" s="17" t="n">
        <f aca="false">F12+F13+F17+F22+F25</f>
        <v>0</v>
      </c>
      <c r="G11" s="17" t="n">
        <f aca="false">G12+G13+G17+G22+G25</f>
        <v>0</v>
      </c>
      <c r="H11" s="17" t="n">
        <f aca="false">H12+H13+H17+H22+H25</f>
        <v>0</v>
      </c>
      <c r="I11" s="17" t="n">
        <f aca="false">I12+I13+I17+I22+I25</f>
        <v>0</v>
      </c>
      <c r="J11" s="17" t="n">
        <f aca="false">J12+J13+J17+J22+J25</f>
        <v>0</v>
      </c>
      <c r="K11" s="17" t="n">
        <f aca="false">K12+K13+K17+K22+K25</f>
        <v>0</v>
      </c>
      <c r="L11" s="17" t="n">
        <f aca="false">L12+L13+L17+L22+L25</f>
        <v>0</v>
      </c>
      <c r="M11" s="17" t="n">
        <f aca="false">M12+M13+M17+M22+M25</f>
        <v>0</v>
      </c>
      <c r="N11" s="17" t="n">
        <f aca="false">N12+N13+N17+N22+N25</f>
        <v>0</v>
      </c>
      <c r="O11" s="17" t="n">
        <f aca="false">O12+O13+O17+O22+O25</f>
        <v>0</v>
      </c>
      <c r="P11" s="17" t="n">
        <f aca="false">P12+P13+P17+P22+P25</f>
        <v>0</v>
      </c>
      <c r="Q11" s="17" t="n">
        <f aca="false">Q12+Q13+Q17+Q22+Q25</f>
        <v>0</v>
      </c>
      <c r="R11" s="17" t="n">
        <f aca="false">R12+R13+R17+R22+R25</f>
        <v>0</v>
      </c>
      <c r="S11" s="17" t="n">
        <f aca="false">S12+S13+S17+S22+S25</f>
        <v>0</v>
      </c>
      <c r="T11" s="17" t="n">
        <f aca="false">T12+T13+T17+T22+T25</f>
        <v>0</v>
      </c>
      <c r="U11" s="17" t="n">
        <f aca="false">U12+U13+U17+U22+U25</f>
        <v>0</v>
      </c>
      <c r="V11" s="17" t="n">
        <f aca="false">V12+V13+V17+V22+V25</f>
        <v>0</v>
      </c>
      <c r="W11" s="17" t="n">
        <f aca="false">W12+W13+W17+W22+W25</f>
        <v>0</v>
      </c>
      <c r="X11" s="17" t="n">
        <f aca="false">X12+X13+X17+X22+X25</f>
        <v>0</v>
      </c>
      <c r="Y11" s="17" t="n">
        <f aca="false">Y12+Y13+Y17+Y22+Y25</f>
        <v>0</v>
      </c>
      <c r="Z11" s="17" t="n">
        <f aca="false">Z12+Z13+Z17+Z22+Z25</f>
        <v>0</v>
      </c>
      <c r="AA11" s="17" t="n">
        <f aca="false">AA12+AA13+AA17+AA22+AA25</f>
        <v>0</v>
      </c>
      <c r="AB11" s="17" t="n">
        <f aca="false">AB12+AB13+AB17+AB22+AB25</f>
        <v>0</v>
      </c>
      <c r="AC11" s="17" t="n">
        <f aca="false">AC12+AC13+AC17+AC22+AC25</f>
        <v>0</v>
      </c>
      <c r="AD11" s="17" t="n">
        <f aca="false">AD12+AD13+AD17+AD22+AD25</f>
        <v>0</v>
      </c>
      <c r="AE11" s="17" t="n">
        <f aca="false">AE12+AE13+AE17+AE22+AE25</f>
        <v>0</v>
      </c>
      <c r="AF11" s="17" t="n">
        <f aca="false">AF12+AF13+AF17+AF22+AF25</f>
        <v>0</v>
      </c>
      <c r="AG11" s="17" t="n">
        <f aca="false">AG12+AG13+AG17+AG22+AG25</f>
        <v>0</v>
      </c>
      <c r="AH11" s="17" t="n">
        <f aca="false">AH12+AH13+AH17+AH22+AH25</f>
        <v>0</v>
      </c>
      <c r="AI11" s="17" t="n">
        <f aca="false">AI12+AI13+AI17+AI22+AI25</f>
        <v>0</v>
      </c>
      <c r="AJ11" s="17" t="n">
        <f aca="false">AJ12+AJ13+AJ17+AJ22+AJ25</f>
        <v>0</v>
      </c>
      <c r="AK11" s="17" t="n">
        <f aca="false">AK12+AK13+AK17+AK22+AK25</f>
        <v>0</v>
      </c>
      <c r="AL11" s="17" t="n">
        <f aca="false">AL12+AL13+AL17+AL22+AL25</f>
        <v>0</v>
      </c>
      <c r="AM11" s="17" t="n">
        <f aca="false">AM12+AM13+AM17+AM22+AM25</f>
        <v>0</v>
      </c>
      <c r="AN11" s="17" t="n">
        <f aca="false">AN12+AN13+AN17+AN22+AN25</f>
        <v>0</v>
      </c>
      <c r="AO11" s="17" t="n">
        <f aca="false">AO12+AO13+AO17+AO22+AO25</f>
        <v>0</v>
      </c>
      <c r="AP11" s="17" t="n">
        <f aca="false">AP12+AP13+AP17+AP22+AP25</f>
        <v>0</v>
      </c>
      <c r="AQ11" s="17" t="n">
        <f aca="false">AQ12+AQ13+AQ17+AQ22+AQ25</f>
        <v>0</v>
      </c>
      <c r="AR11" s="17" t="n">
        <f aca="false">AR12+AR13+AR17+AR22+AR25</f>
        <v>0</v>
      </c>
      <c r="AS11" s="17" t="n">
        <f aca="false">AS12+AS13+AS17+AS22+AS25</f>
        <v>0</v>
      </c>
      <c r="AT11" s="17" t="n">
        <f aca="false">AT12+AT13+AT17+AT22+AT25</f>
        <v>0</v>
      </c>
      <c r="AU11" s="17" t="n">
        <f aca="false">AU12+AU13+AU17+AU22+AU25</f>
        <v>0</v>
      </c>
      <c r="AV11" s="17" t="n">
        <f aca="false">AV12+AV13+AV17+AV22+AV25</f>
        <v>0</v>
      </c>
      <c r="AW11" s="17" t="n">
        <f aca="false">AW12+AW13+AW17+AW22+AW25</f>
        <v>0</v>
      </c>
      <c r="AX11" s="17" t="n">
        <f aca="false">AX12+AX13+AX17+AX22+AX25</f>
        <v>0</v>
      </c>
      <c r="AY11" s="17" t="n">
        <f aca="false">AY12+AY13+AY17+AY22+AY25</f>
        <v>0</v>
      </c>
      <c r="AZ11" s="17" t="n">
        <f aca="false">AZ12+AZ13+AZ17+AZ22+AZ25</f>
        <v>0</v>
      </c>
      <c r="BA11" s="17" t="n">
        <f aca="false">BA12+BA13+BA17+BA22+BA25</f>
        <v>0</v>
      </c>
      <c r="BB11" s="17" t="n">
        <f aca="false">BB12+BB13+BB17+BB22+BB25</f>
        <v>0</v>
      </c>
      <c r="BC11" s="17" t="n">
        <f aca="false">BC12+BC13+BC17+BC22+BC25</f>
        <v>0</v>
      </c>
      <c r="BD11" s="17" t="n">
        <f aca="false">BD12+BD13+BD17+BD22+BD25</f>
        <v>0</v>
      </c>
      <c r="BE11" s="17" t="n">
        <f aca="false">BE12+BE13+BE17+BE22+BE25</f>
        <v>0</v>
      </c>
      <c r="BF11" s="17" t="n">
        <f aca="false">BF12+BF13+BF17+BF22+BF25</f>
        <v>0</v>
      </c>
      <c r="BG11" s="17" t="n">
        <f aca="false">BG12+BG13+BG17+BG22+BG25</f>
        <v>0</v>
      </c>
      <c r="BH11" s="17" t="n">
        <f aca="false">BH12+BH13+BH17+BH22+BH25</f>
        <v>0</v>
      </c>
      <c r="BI11" s="17" t="n">
        <f aca="false">BI12+BI13+BI17+BI22+BI25</f>
        <v>0</v>
      </c>
      <c r="BJ11" s="17" t="n">
        <f aca="false">BJ12+BJ13+BJ17+BJ22+BJ25</f>
        <v>0</v>
      </c>
      <c r="BK11" s="17" t="n">
        <f aca="false">BK12+BK13+BK17+BK22+BK25</f>
        <v>0</v>
      </c>
      <c r="BL11" s="17" t="n">
        <f aca="false">BL12+BL13+BL17+BL22+BL25</f>
        <v>0</v>
      </c>
      <c r="BM11" s="17" t="n">
        <f aca="false">BM12+BM13+BM17+BM22+BM25</f>
        <v>0</v>
      </c>
      <c r="BN11" s="17" t="n">
        <f aca="false">BN12+BN13+BN17+BN22+BN25</f>
        <v>0</v>
      </c>
      <c r="BO11" s="17" t="n">
        <f aca="false">BO12+BO13+BO17+BO22+BO25</f>
        <v>0</v>
      </c>
      <c r="BP11" s="17" t="n">
        <f aca="false">BP12+BP13+BP17+BP22+BP25</f>
        <v>0</v>
      </c>
      <c r="BQ11" s="17" t="n">
        <f aca="false">BQ12+BQ13+BQ17+BQ22+BQ25</f>
        <v>0</v>
      </c>
      <c r="BR11" s="17" t="n">
        <f aca="false">BR12+BR13+BR17+BR22+BR25</f>
        <v>0</v>
      </c>
      <c r="BS11" s="17" t="n">
        <f aca="false">BS12+BS13+BS17+BS22+BS25</f>
        <v>0</v>
      </c>
      <c r="BT11" s="17" t="n">
        <f aca="false">BT12+BT13+BT17+BT22+BT25</f>
        <v>0</v>
      </c>
      <c r="BU11" s="17" t="n">
        <f aca="false">BU12+BU13+BU17+BU22+BU25</f>
        <v>0</v>
      </c>
      <c r="BV11" s="17" t="n">
        <f aca="false">BV12+BV13+BV17+BV22+BV25</f>
        <v>0</v>
      </c>
      <c r="BW11" s="17" t="n">
        <f aca="false">BW12+BW13+BW17+BW22+BW25</f>
        <v>0</v>
      </c>
      <c r="BX11" s="17" t="n">
        <f aca="false">BX12+BX13+BX17+BX22+BX25</f>
        <v>0</v>
      </c>
      <c r="BY11" s="17" t="n">
        <f aca="false">BY12+BY13+BY17+BY22+BY25</f>
        <v>0</v>
      </c>
      <c r="BZ11" s="17" t="n">
        <f aca="false">BZ12+BZ13+BZ17+BZ22+BZ25</f>
        <v>0</v>
      </c>
      <c r="CA11" s="17" t="n">
        <f aca="false">CA12+CA13+CA17+CA22+CA25</f>
        <v>0</v>
      </c>
      <c r="CB11" s="17" t="n">
        <f aca="false">CB12+CB13+CB17+CB22+CB25</f>
        <v>0</v>
      </c>
      <c r="CC11" s="17" t="n">
        <f aca="false">CC12+CC13+CC17+CC22+CC25</f>
        <v>0</v>
      </c>
      <c r="CD11" s="17" t="n">
        <f aca="false">CD12+CD13+CD17+CD22+CD25</f>
        <v>0</v>
      </c>
      <c r="CE11" s="17" t="n">
        <f aca="false">CE12+CE13+CE17+CE22+CE25</f>
        <v>0</v>
      </c>
    </row>
    <row r="12" customFormat="false" ht="23.25" hidden="false" customHeight="true" outlineLevel="0" collapsed="false">
      <c r="A12" s="18" t="s">
        <v>26</v>
      </c>
      <c r="B12" s="19" t="s">
        <v>27</v>
      </c>
      <c r="C12" s="40" t="n">
        <v>1</v>
      </c>
      <c r="D12" s="40"/>
      <c r="E12" s="40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</row>
    <row r="13" customFormat="false" ht="23.25" hidden="false" customHeight="true" outlineLevel="0" collapsed="false">
      <c r="A13" s="18" t="s">
        <v>28</v>
      </c>
      <c r="B13" s="19" t="s">
        <v>29</v>
      </c>
      <c r="C13" s="40"/>
      <c r="D13" s="40"/>
      <c r="E13" s="40"/>
      <c r="F13" s="19" t="n">
        <f aca="false">F14+F15+F16</f>
        <v>0</v>
      </c>
      <c r="G13" s="19" t="n">
        <f aca="false">G14+G15+G16</f>
        <v>0</v>
      </c>
      <c r="H13" s="19" t="n">
        <f aca="false">H14+H15+H16</f>
        <v>0</v>
      </c>
      <c r="I13" s="19" t="n">
        <f aca="false">I14+I15+I16</f>
        <v>0</v>
      </c>
      <c r="J13" s="19" t="n">
        <f aca="false">J14+J15+J16</f>
        <v>0</v>
      </c>
      <c r="K13" s="19" t="n">
        <f aca="false">K14+K15+K16</f>
        <v>0</v>
      </c>
      <c r="L13" s="19" t="n">
        <f aca="false">L14+L15+L16</f>
        <v>0</v>
      </c>
      <c r="M13" s="19" t="n">
        <f aca="false">M14+M15+M16</f>
        <v>0</v>
      </c>
      <c r="N13" s="19" t="n">
        <f aca="false">N14+N15+N16</f>
        <v>0</v>
      </c>
      <c r="O13" s="19" t="n">
        <f aca="false">O14+O15+O16</f>
        <v>0</v>
      </c>
      <c r="P13" s="19" t="n">
        <f aca="false">P14+P15+P16</f>
        <v>0</v>
      </c>
      <c r="Q13" s="19" t="n">
        <f aca="false">Q14+Q15+Q16</f>
        <v>0</v>
      </c>
      <c r="R13" s="19" t="n">
        <f aca="false">R14+R15+R16</f>
        <v>0</v>
      </c>
      <c r="S13" s="19" t="n">
        <f aca="false">S14+S15+S16</f>
        <v>0</v>
      </c>
      <c r="T13" s="19" t="n">
        <f aca="false">T14+T15+T16</f>
        <v>0</v>
      </c>
      <c r="U13" s="19" t="n">
        <f aca="false">U14+U15+U16</f>
        <v>0</v>
      </c>
      <c r="V13" s="19" t="n">
        <f aca="false">V14+V15+V16</f>
        <v>0</v>
      </c>
      <c r="W13" s="19" t="n">
        <f aca="false">W14+W15+W16</f>
        <v>0</v>
      </c>
      <c r="X13" s="19" t="n">
        <f aca="false">X14+X15+X16</f>
        <v>0</v>
      </c>
      <c r="Y13" s="19" t="n">
        <f aca="false">Y14+Y15+Y16</f>
        <v>0</v>
      </c>
      <c r="Z13" s="19" t="n">
        <f aca="false">Z14+Z15+Z16</f>
        <v>0</v>
      </c>
      <c r="AA13" s="19" t="n">
        <f aca="false">AA14+AA15+AA16</f>
        <v>0</v>
      </c>
      <c r="AB13" s="19" t="n">
        <f aca="false">AB14+AB15+AB16</f>
        <v>0</v>
      </c>
      <c r="AC13" s="19" t="n">
        <f aca="false">AC14+AC15+AC16</f>
        <v>0</v>
      </c>
      <c r="AD13" s="19" t="n">
        <f aca="false">AD14+AD15+AD16</f>
        <v>0</v>
      </c>
      <c r="AE13" s="19" t="n">
        <f aca="false">AE14+AE15+AE16</f>
        <v>0</v>
      </c>
      <c r="AF13" s="19" t="n">
        <f aca="false">AF14+AF15+AF16</f>
        <v>0</v>
      </c>
      <c r="AG13" s="19" t="n">
        <f aca="false">AG14+AG15+AG16</f>
        <v>0</v>
      </c>
      <c r="AH13" s="19" t="n">
        <f aca="false">AH14+AH15+AH16</f>
        <v>0</v>
      </c>
      <c r="AI13" s="19" t="n">
        <f aca="false">AI14+AI15+AI16</f>
        <v>0</v>
      </c>
      <c r="AJ13" s="19" t="n">
        <f aca="false">AJ14+AJ15+AJ16</f>
        <v>0</v>
      </c>
      <c r="AK13" s="19" t="n">
        <f aca="false">AK14+AK15+AK16</f>
        <v>0</v>
      </c>
      <c r="AL13" s="19" t="n">
        <f aca="false">AL14+AL15+AL16</f>
        <v>0</v>
      </c>
      <c r="AM13" s="19" t="n">
        <f aca="false">AM14+AM15+AM16</f>
        <v>0</v>
      </c>
      <c r="AN13" s="19" t="n">
        <f aca="false">AN14+AN15+AN16</f>
        <v>0</v>
      </c>
      <c r="AO13" s="19" t="n">
        <f aca="false">AO14+AO15+AO16</f>
        <v>0</v>
      </c>
      <c r="AP13" s="19" t="n">
        <f aca="false">AP14+AP15+AP16</f>
        <v>0</v>
      </c>
      <c r="AQ13" s="19" t="n">
        <f aca="false">AQ14+AQ15+AQ16</f>
        <v>0</v>
      </c>
      <c r="AR13" s="19" t="n">
        <f aca="false">AR14+AR15+AR16</f>
        <v>0</v>
      </c>
      <c r="AS13" s="19" t="n">
        <f aca="false">AS14+AS15+AS16</f>
        <v>0</v>
      </c>
      <c r="AT13" s="19" t="n">
        <f aca="false">AT14+AT15+AT16</f>
        <v>0</v>
      </c>
      <c r="AU13" s="19" t="n">
        <f aca="false">AU14+AU15+AU16</f>
        <v>0</v>
      </c>
      <c r="AV13" s="19" t="n">
        <f aca="false">AV14+AV15+AV16</f>
        <v>0</v>
      </c>
      <c r="AW13" s="19" t="n">
        <f aca="false">AW14+AW15+AW16</f>
        <v>0</v>
      </c>
      <c r="AX13" s="19" t="n">
        <f aca="false">AX14+AX15+AX16</f>
        <v>0</v>
      </c>
      <c r="AY13" s="19" t="n">
        <f aca="false">AY14+AY15+AY16</f>
        <v>0</v>
      </c>
      <c r="AZ13" s="19" t="n">
        <f aca="false">AZ14+AZ15+AZ16</f>
        <v>0</v>
      </c>
      <c r="BA13" s="19" t="n">
        <f aca="false">BA14+BA15+BA16</f>
        <v>0</v>
      </c>
      <c r="BB13" s="19" t="n">
        <f aca="false">BB14+BB15+BB16</f>
        <v>0</v>
      </c>
      <c r="BC13" s="19" t="n">
        <f aca="false">BC14+BC15+BC16</f>
        <v>0</v>
      </c>
      <c r="BD13" s="19" t="n">
        <f aca="false">BD14+BD15+BD16</f>
        <v>0</v>
      </c>
      <c r="BE13" s="19" t="n">
        <f aca="false">BE14+BE15+BE16</f>
        <v>0</v>
      </c>
      <c r="BF13" s="19" t="n">
        <f aca="false">BF14+BF15+BF16</f>
        <v>0</v>
      </c>
      <c r="BG13" s="19" t="n">
        <f aca="false">BG14+BG15+BG16</f>
        <v>0</v>
      </c>
      <c r="BH13" s="19" t="n">
        <f aca="false">BH14+BH15+BH16</f>
        <v>0</v>
      </c>
      <c r="BI13" s="19" t="n">
        <f aca="false">BI14+BI15+BI16</f>
        <v>0</v>
      </c>
      <c r="BJ13" s="19" t="n">
        <f aca="false">BJ14+BJ15+BJ16</f>
        <v>0</v>
      </c>
      <c r="BK13" s="19" t="n">
        <f aca="false">BK14+BK15+BK16</f>
        <v>0</v>
      </c>
      <c r="BL13" s="19" t="n">
        <f aca="false">BL14+BL15+BL16</f>
        <v>0</v>
      </c>
      <c r="BM13" s="19" t="n">
        <f aca="false">BM14+BM15+BM16</f>
        <v>0</v>
      </c>
      <c r="BN13" s="19" t="n">
        <f aca="false">BN14+BN15+BN16</f>
        <v>0</v>
      </c>
      <c r="BO13" s="19" t="n">
        <f aca="false">BO14+BO15+BO16</f>
        <v>0</v>
      </c>
      <c r="BP13" s="19" t="n">
        <f aca="false">BP14+BP15+BP16</f>
        <v>0</v>
      </c>
      <c r="BQ13" s="19" t="n">
        <f aca="false">BQ14+BQ15+BQ16</f>
        <v>0</v>
      </c>
      <c r="BR13" s="19" t="n">
        <f aca="false">BR14+BR15+BR16</f>
        <v>0</v>
      </c>
      <c r="BS13" s="19" t="n">
        <f aca="false">BS14+BS15+BS16</f>
        <v>0</v>
      </c>
      <c r="BT13" s="19" t="n">
        <f aca="false">BT14+BT15+BT16</f>
        <v>0</v>
      </c>
      <c r="BU13" s="19" t="n">
        <f aca="false">BU14+BU15+BU16</f>
        <v>0</v>
      </c>
      <c r="BV13" s="19" t="n">
        <f aca="false">BV14+BV15+BV16</f>
        <v>0</v>
      </c>
      <c r="BW13" s="19" t="n">
        <f aca="false">BW14+BW15+BW16</f>
        <v>0</v>
      </c>
      <c r="BX13" s="19" t="n">
        <f aca="false">BX14+BX15+BX16</f>
        <v>0</v>
      </c>
      <c r="BY13" s="19" t="n">
        <f aca="false">BY14+BY15+BY16</f>
        <v>0</v>
      </c>
      <c r="BZ13" s="19" t="n">
        <f aca="false">BZ14+BZ15+BZ16</f>
        <v>0</v>
      </c>
      <c r="CA13" s="19" t="n">
        <f aca="false">CA14+CA15+CA16</f>
        <v>0</v>
      </c>
      <c r="CB13" s="19" t="n">
        <f aca="false">CB14+CB15+CB16</f>
        <v>0</v>
      </c>
      <c r="CC13" s="19" t="n">
        <f aca="false">CC14+CC15+CC16</f>
        <v>0</v>
      </c>
      <c r="CD13" s="19" t="n">
        <f aca="false">CD14+CD15+CD16</f>
        <v>0</v>
      </c>
      <c r="CE13" s="19" t="n">
        <f aca="false">CE14+CE15+CE16</f>
        <v>0</v>
      </c>
    </row>
    <row r="14" customFormat="false" ht="23.25" hidden="false" customHeight="true" outlineLevel="0" collapsed="false">
      <c r="A14" s="18" t="s">
        <v>30</v>
      </c>
      <c r="B14" s="19" t="s">
        <v>31</v>
      </c>
      <c r="C14" s="40" t="n">
        <v>0.7</v>
      </c>
      <c r="D14" s="40" t="n">
        <v>0.2</v>
      </c>
      <c r="E14" s="40" t="n">
        <v>0.1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</row>
    <row r="15" customFormat="false" ht="23.25" hidden="false" customHeight="true" outlineLevel="0" collapsed="false">
      <c r="A15" s="18" t="s">
        <v>30</v>
      </c>
      <c r="B15" s="19" t="s">
        <v>32</v>
      </c>
      <c r="C15" s="40" t="n">
        <v>0.5</v>
      </c>
      <c r="D15" s="40" t="n">
        <v>0.2</v>
      </c>
      <c r="E15" s="40" t="n">
        <v>0.3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</row>
    <row r="16" customFormat="false" ht="23.25" hidden="false" customHeight="true" outlineLevel="0" collapsed="false">
      <c r="A16" s="18" t="s">
        <v>30</v>
      </c>
      <c r="B16" s="19" t="s">
        <v>33</v>
      </c>
      <c r="C16" s="40" t="n">
        <v>0</v>
      </c>
      <c r="D16" s="40" t="n">
        <v>0.4</v>
      </c>
      <c r="E16" s="40" t="n">
        <v>0.6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</row>
    <row r="17" customFormat="false" ht="23.25" hidden="false" customHeight="true" outlineLevel="0" collapsed="false">
      <c r="A17" s="18" t="s">
        <v>34</v>
      </c>
      <c r="B17" s="19" t="s">
        <v>35</v>
      </c>
      <c r="C17" s="40"/>
      <c r="D17" s="40"/>
      <c r="E17" s="40"/>
      <c r="F17" s="19" t="n">
        <f aca="false">F18+F21</f>
        <v>0</v>
      </c>
      <c r="G17" s="19" t="n">
        <f aca="false">G18+G21</f>
        <v>0</v>
      </c>
      <c r="H17" s="19" t="n">
        <f aca="false">H18+H21</f>
        <v>0</v>
      </c>
      <c r="I17" s="19" t="n">
        <f aca="false">I18+I21</f>
        <v>0</v>
      </c>
      <c r="J17" s="19" t="n">
        <f aca="false">J18+J21</f>
        <v>0</v>
      </c>
      <c r="K17" s="19" t="n">
        <f aca="false">K18+K21</f>
        <v>0</v>
      </c>
      <c r="L17" s="19" t="n">
        <f aca="false">L18+L21</f>
        <v>0</v>
      </c>
      <c r="M17" s="19" t="n">
        <f aca="false">M18+M21</f>
        <v>0</v>
      </c>
      <c r="N17" s="19" t="n">
        <f aca="false">N18+N21</f>
        <v>0</v>
      </c>
      <c r="O17" s="19" t="n">
        <f aca="false">O18+O21</f>
        <v>0</v>
      </c>
      <c r="P17" s="19" t="n">
        <f aca="false">P18+P21</f>
        <v>0</v>
      </c>
      <c r="Q17" s="19" t="n">
        <f aca="false">Q18+Q21</f>
        <v>0</v>
      </c>
      <c r="R17" s="19" t="n">
        <f aca="false">R18+R21</f>
        <v>0</v>
      </c>
      <c r="S17" s="19" t="n">
        <f aca="false">S18+S21</f>
        <v>0</v>
      </c>
      <c r="T17" s="19" t="n">
        <f aca="false">T18+T21</f>
        <v>0</v>
      </c>
      <c r="U17" s="19" t="n">
        <f aca="false">U18+U21</f>
        <v>0</v>
      </c>
      <c r="V17" s="19" t="n">
        <f aca="false">V18+V21</f>
        <v>0</v>
      </c>
      <c r="W17" s="19" t="n">
        <f aca="false">W18+W21</f>
        <v>0</v>
      </c>
      <c r="X17" s="19" t="n">
        <f aca="false">X18+X21</f>
        <v>0</v>
      </c>
      <c r="Y17" s="19" t="n">
        <f aca="false">Y18+Y21</f>
        <v>0</v>
      </c>
      <c r="Z17" s="19" t="n">
        <f aca="false">Z18+Z21</f>
        <v>0</v>
      </c>
      <c r="AA17" s="19" t="n">
        <f aca="false">AA18+AA21</f>
        <v>0</v>
      </c>
      <c r="AB17" s="19" t="n">
        <f aca="false">AB18+AB21</f>
        <v>0</v>
      </c>
      <c r="AC17" s="19" t="n">
        <f aca="false">AC18+AC21</f>
        <v>0</v>
      </c>
      <c r="AD17" s="19" t="n">
        <f aca="false">AD18+AD21</f>
        <v>0</v>
      </c>
      <c r="AE17" s="19" t="n">
        <f aca="false">AE18+AE21</f>
        <v>0</v>
      </c>
      <c r="AF17" s="19" t="n">
        <f aca="false">AF18+AF21</f>
        <v>0</v>
      </c>
      <c r="AG17" s="19" t="n">
        <f aca="false">AG18+AG21</f>
        <v>0</v>
      </c>
      <c r="AH17" s="19" t="n">
        <f aca="false">AH18+AH21</f>
        <v>0</v>
      </c>
      <c r="AI17" s="19" t="n">
        <f aca="false">AI18+AI21</f>
        <v>0</v>
      </c>
      <c r="AJ17" s="19" t="n">
        <f aca="false">AJ18+AJ21</f>
        <v>0</v>
      </c>
      <c r="AK17" s="19" t="n">
        <f aca="false">AK18+AK21</f>
        <v>0</v>
      </c>
      <c r="AL17" s="19" t="n">
        <f aca="false">AL18+AL21</f>
        <v>0</v>
      </c>
      <c r="AM17" s="19" t="n">
        <f aca="false">AM18+AM21</f>
        <v>0</v>
      </c>
      <c r="AN17" s="19" t="n">
        <f aca="false">AN18+AN21</f>
        <v>0</v>
      </c>
      <c r="AO17" s="19" t="n">
        <f aca="false">AO18+AO21</f>
        <v>0</v>
      </c>
      <c r="AP17" s="19" t="n">
        <f aca="false">AP18+AP21</f>
        <v>0</v>
      </c>
      <c r="AQ17" s="19" t="n">
        <f aca="false">AQ18+AQ21</f>
        <v>0</v>
      </c>
      <c r="AR17" s="19" t="n">
        <f aca="false">AR18+AR21</f>
        <v>0</v>
      </c>
      <c r="AS17" s="19" t="n">
        <f aca="false">AS18+AS21</f>
        <v>0</v>
      </c>
      <c r="AT17" s="19" t="n">
        <f aca="false">AT18+AT21</f>
        <v>0</v>
      </c>
      <c r="AU17" s="19" t="n">
        <f aca="false">AU18+AU21</f>
        <v>0</v>
      </c>
      <c r="AV17" s="19" t="n">
        <f aca="false">AV18+AV21</f>
        <v>0</v>
      </c>
      <c r="AW17" s="19" t="n">
        <f aca="false">AW18+AW21</f>
        <v>0</v>
      </c>
      <c r="AX17" s="19" t="n">
        <f aca="false">AX18+AX21</f>
        <v>0</v>
      </c>
      <c r="AY17" s="19" t="n">
        <f aca="false">AY18+AY21</f>
        <v>0</v>
      </c>
      <c r="AZ17" s="19" t="n">
        <f aca="false">AZ18+AZ21</f>
        <v>0</v>
      </c>
      <c r="BA17" s="19" t="n">
        <f aca="false">BA18+BA21</f>
        <v>0</v>
      </c>
      <c r="BB17" s="19" t="n">
        <f aca="false">BB18+BB21</f>
        <v>0</v>
      </c>
      <c r="BC17" s="19" t="n">
        <f aca="false">BC18+BC21</f>
        <v>0</v>
      </c>
      <c r="BD17" s="19" t="n">
        <f aca="false">BD18+BD21</f>
        <v>0</v>
      </c>
      <c r="BE17" s="19" t="n">
        <f aca="false">BE18+BE21</f>
        <v>0</v>
      </c>
      <c r="BF17" s="19" t="n">
        <f aca="false">BF18+BF21</f>
        <v>0</v>
      </c>
      <c r="BG17" s="19" t="n">
        <f aca="false">BG18+BG21</f>
        <v>0</v>
      </c>
      <c r="BH17" s="19" t="n">
        <f aca="false">BH18+BH21</f>
        <v>0</v>
      </c>
      <c r="BI17" s="19" t="n">
        <f aca="false">BI18+BI21</f>
        <v>0</v>
      </c>
      <c r="BJ17" s="19" t="n">
        <f aca="false">BJ18+BJ21</f>
        <v>0</v>
      </c>
      <c r="BK17" s="19" t="n">
        <f aca="false">BK18+BK21</f>
        <v>0</v>
      </c>
      <c r="BL17" s="19" t="n">
        <f aca="false">BL18+BL21</f>
        <v>0</v>
      </c>
      <c r="BM17" s="19" t="n">
        <f aca="false">BM18+BM21</f>
        <v>0</v>
      </c>
      <c r="BN17" s="19" t="n">
        <f aca="false">BN18+BN21</f>
        <v>0</v>
      </c>
      <c r="BO17" s="19" t="n">
        <f aca="false">BO18+BO21</f>
        <v>0</v>
      </c>
      <c r="BP17" s="19" t="n">
        <f aca="false">BP18+BP21</f>
        <v>0</v>
      </c>
      <c r="BQ17" s="19" t="n">
        <f aca="false">BQ18+BQ21</f>
        <v>0</v>
      </c>
      <c r="BR17" s="19" t="n">
        <f aca="false">BR18+BR21</f>
        <v>0</v>
      </c>
      <c r="BS17" s="19" t="n">
        <f aca="false">BS18+BS21</f>
        <v>0</v>
      </c>
      <c r="BT17" s="19" t="n">
        <f aca="false">BT18+BT21</f>
        <v>0</v>
      </c>
      <c r="BU17" s="19" t="n">
        <f aca="false">BU18+BU21</f>
        <v>0</v>
      </c>
      <c r="BV17" s="19" t="n">
        <f aca="false">BV18+BV21</f>
        <v>0</v>
      </c>
      <c r="BW17" s="19" t="n">
        <f aca="false">BW18+BW21</f>
        <v>0</v>
      </c>
      <c r="BX17" s="19" t="n">
        <f aca="false">BX18+BX21</f>
        <v>0</v>
      </c>
      <c r="BY17" s="19" t="n">
        <f aca="false">BY18+BY21</f>
        <v>0</v>
      </c>
      <c r="BZ17" s="19" t="n">
        <f aca="false">BZ18+BZ21</f>
        <v>0</v>
      </c>
      <c r="CA17" s="19" t="n">
        <f aca="false">CA18+CA21</f>
        <v>0</v>
      </c>
      <c r="CB17" s="19" t="n">
        <f aca="false">CB18+CB21</f>
        <v>0</v>
      </c>
      <c r="CC17" s="19" t="n">
        <f aca="false">CC18+CC21</f>
        <v>0</v>
      </c>
      <c r="CD17" s="19" t="n">
        <f aca="false">CD18+CD21</f>
        <v>0</v>
      </c>
      <c r="CE17" s="19" t="n">
        <f aca="false">CE18+CE21</f>
        <v>0</v>
      </c>
    </row>
    <row r="18" customFormat="false" ht="23.25" hidden="false" customHeight="true" outlineLevel="0" collapsed="false">
      <c r="A18" s="18" t="s">
        <v>30</v>
      </c>
      <c r="B18" s="19" t="s">
        <v>36</v>
      </c>
      <c r="C18" s="40"/>
      <c r="D18" s="40"/>
      <c r="E18" s="40"/>
      <c r="F18" s="19" t="n">
        <f aca="false">F19+F20</f>
        <v>0</v>
      </c>
      <c r="G18" s="19" t="n">
        <f aca="false">G19+G20</f>
        <v>0</v>
      </c>
      <c r="H18" s="19" t="n">
        <f aca="false">H19+H20</f>
        <v>0</v>
      </c>
      <c r="I18" s="19" t="n">
        <f aca="false">I19+I20</f>
        <v>0</v>
      </c>
      <c r="J18" s="19" t="n">
        <f aca="false">J19+J20</f>
        <v>0</v>
      </c>
      <c r="K18" s="19" t="n">
        <f aca="false">K19+K20</f>
        <v>0</v>
      </c>
      <c r="L18" s="19" t="n">
        <f aca="false">L19+L20</f>
        <v>0</v>
      </c>
      <c r="M18" s="19" t="n">
        <f aca="false">M19+M20</f>
        <v>0</v>
      </c>
      <c r="N18" s="19" t="n">
        <f aca="false">N19+N20</f>
        <v>0</v>
      </c>
      <c r="O18" s="19" t="n">
        <f aca="false">O19+O20</f>
        <v>0</v>
      </c>
      <c r="P18" s="19" t="n">
        <f aca="false">P19+P20</f>
        <v>0</v>
      </c>
      <c r="Q18" s="19" t="n">
        <f aca="false">Q19+Q20</f>
        <v>0</v>
      </c>
      <c r="R18" s="19" t="n">
        <f aca="false">R19+R20</f>
        <v>0</v>
      </c>
      <c r="S18" s="19" t="n">
        <f aca="false">S19+S20</f>
        <v>0</v>
      </c>
      <c r="T18" s="19" t="n">
        <f aca="false">T19+T20</f>
        <v>0</v>
      </c>
      <c r="U18" s="19" t="n">
        <f aca="false">U19+U20</f>
        <v>0</v>
      </c>
      <c r="V18" s="19" t="n">
        <f aca="false">V19+V20</f>
        <v>0</v>
      </c>
      <c r="W18" s="19" t="n">
        <f aca="false">W19+W20</f>
        <v>0</v>
      </c>
      <c r="X18" s="19" t="n">
        <f aca="false">X19+X20</f>
        <v>0</v>
      </c>
      <c r="Y18" s="19" t="n">
        <f aca="false">Y19+Y20</f>
        <v>0</v>
      </c>
      <c r="Z18" s="19" t="n">
        <f aca="false">Z19+Z20</f>
        <v>0</v>
      </c>
      <c r="AA18" s="19" t="n">
        <f aca="false">AA19+AA20</f>
        <v>0</v>
      </c>
      <c r="AB18" s="19" t="n">
        <f aca="false">AB19+AB20</f>
        <v>0</v>
      </c>
      <c r="AC18" s="19" t="n">
        <f aca="false">AC19+AC20</f>
        <v>0</v>
      </c>
      <c r="AD18" s="19" t="n">
        <f aca="false">AD19+AD20</f>
        <v>0</v>
      </c>
      <c r="AE18" s="19" t="n">
        <f aca="false">AE19+AE20</f>
        <v>0</v>
      </c>
      <c r="AF18" s="19" t="n">
        <f aca="false">AF19+AF20</f>
        <v>0</v>
      </c>
      <c r="AG18" s="19" t="n">
        <f aca="false">AG19+AG20</f>
        <v>0</v>
      </c>
      <c r="AH18" s="19" t="n">
        <f aca="false">AH19+AH20</f>
        <v>0</v>
      </c>
      <c r="AI18" s="19" t="n">
        <f aca="false">AI19+AI20</f>
        <v>0</v>
      </c>
      <c r="AJ18" s="19" t="n">
        <f aca="false">AJ19+AJ20</f>
        <v>0</v>
      </c>
      <c r="AK18" s="19" t="n">
        <f aca="false">AK19+AK20</f>
        <v>0</v>
      </c>
      <c r="AL18" s="19" t="n">
        <f aca="false">AL19+AL20</f>
        <v>0</v>
      </c>
      <c r="AM18" s="19" t="n">
        <f aca="false">AM19+AM20</f>
        <v>0</v>
      </c>
      <c r="AN18" s="19" t="n">
        <f aca="false">AN19+AN20</f>
        <v>0</v>
      </c>
      <c r="AO18" s="19" t="n">
        <f aca="false">AO19+AO20</f>
        <v>0</v>
      </c>
      <c r="AP18" s="19" t="n">
        <f aca="false">AP19+AP20</f>
        <v>0</v>
      </c>
      <c r="AQ18" s="19" t="n">
        <f aca="false">AQ19+AQ20</f>
        <v>0</v>
      </c>
      <c r="AR18" s="19" t="n">
        <f aca="false">AR19+AR20</f>
        <v>0</v>
      </c>
      <c r="AS18" s="19" t="n">
        <f aca="false">AS19+AS20</f>
        <v>0</v>
      </c>
      <c r="AT18" s="19" t="n">
        <f aca="false">AT19+AT20</f>
        <v>0</v>
      </c>
      <c r="AU18" s="19" t="n">
        <f aca="false">AU19+AU20</f>
        <v>0</v>
      </c>
      <c r="AV18" s="19" t="n">
        <f aca="false">AV19+AV20</f>
        <v>0</v>
      </c>
      <c r="AW18" s="19" t="n">
        <f aca="false">AW19+AW20</f>
        <v>0</v>
      </c>
      <c r="AX18" s="19" t="n">
        <f aca="false">AX19+AX20</f>
        <v>0</v>
      </c>
      <c r="AY18" s="19" t="n">
        <f aca="false">AY19+AY20</f>
        <v>0</v>
      </c>
      <c r="AZ18" s="19" t="n">
        <f aca="false">AZ19+AZ20</f>
        <v>0</v>
      </c>
      <c r="BA18" s="19" t="n">
        <f aca="false">BA19+BA20</f>
        <v>0</v>
      </c>
      <c r="BB18" s="19" t="n">
        <f aca="false">BB19+BB20</f>
        <v>0</v>
      </c>
      <c r="BC18" s="19" t="n">
        <f aca="false">BC19+BC20</f>
        <v>0</v>
      </c>
      <c r="BD18" s="19" t="n">
        <f aca="false">BD19+BD20</f>
        <v>0</v>
      </c>
      <c r="BE18" s="19" t="n">
        <f aca="false">BE19+BE20</f>
        <v>0</v>
      </c>
      <c r="BF18" s="19" t="n">
        <f aca="false">BF19+BF20</f>
        <v>0</v>
      </c>
      <c r="BG18" s="19" t="n">
        <f aca="false">BG19+BG20</f>
        <v>0</v>
      </c>
      <c r="BH18" s="19" t="n">
        <f aca="false">BH19+BH20</f>
        <v>0</v>
      </c>
      <c r="BI18" s="19" t="n">
        <f aca="false">BI19+BI20</f>
        <v>0</v>
      </c>
      <c r="BJ18" s="19" t="n">
        <f aca="false">BJ19+BJ20</f>
        <v>0</v>
      </c>
      <c r="BK18" s="19" t="n">
        <f aca="false">BK19+BK20</f>
        <v>0</v>
      </c>
      <c r="BL18" s="19" t="n">
        <f aca="false">BL19+BL20</f>
        <v>0</v>
      </c>
      <c r="BM18" s="19" t="n">
        <f aca="false">BM19+BM20</f>
        <v>0</v>
      </c>
      <c r="BN18" s="19" t="n">
        <f aca="false">BN19+BN20</f>
        <v>0</v>
      </c>
      <c r="BO18" s="19" t="n">
        <f aca="false">BO19+BO20</f>
        <v>0</v>
      </c>
      <c r="BP18" s="19" t="n">
        <f aca="false">BP19+BP20</f>
        <v>0</v>
      </c>
      <c r="BQ18" s="19" t="n">
        <f aca="false">BQ19+BQ20</f>
        <v>0</v>
      </c>
      <c r="BR18" s="19" t="n">
        <f aca="false">BR19+BR20</f>
        <v>0</v>
      </c>
      <c r="BS18" s="19" t="n">
        <f aca="false">BS19+BS20</f>
        <v>0</v>
      </c>
      <c r="BT18" s="19" t="n">
        <f aca="false">BT19+BT20</f>
        <v>0</v>
      </c>
      <c r="BU18" s="19" t="n">
        <f aca="false">BU19+BU20</f>
        <v>0</v>
      </c>
      <c r="BV18" s="19" t="n">
        <f aca="false">BV19+BV20</f>
        <v>0</v>
      </c>
      <c r="BW18" s="19" t="n">
        <f aca="false">BW19+BW20</f>
        <v>0</v>
      </c>
      <c r="BX18" s="19" t="n">
        <f aca="false">BX19+BX20</f>
        <v>0</v>
      </c>
      <c r="BY18" s="19" t="n">
        <f aca="false">BY19+BY20</f>
        <v>0</v>
      </c>
      <c r="BZ18" s="19" t="n">
        <f aca="false">BZ19+BZ20</f>
        <v>0</v>
      </c>
      <c r="CA18" s="19" t="n">
        <f aca="false">CA19+CA20</f>
        <v>0</v>
      </c>
      <c r="CB18" s="19" t="n">
        <f aca="false">CB19+CB20</f>
        <v>0</v>
      </c>
      <c r="CC18" s="19" t="n">
        <f aca="false">CC19+CC20</f>
        <v>0</v>
      </c>
      <c r="CD18" s="19" t="n">
        <f aca="false">CD19+CD20</f>
        <v>0</v>
      </c>
      <c r="CE18" s="19" t="n">
        <f aca="false">CE19+CE20</f>
        <v>0</v>
      </c>
    </row>
    <row r="19" customFormat="false" ht="23.25" hidden="false" customHeight="true" outlineLevel="0" collapsed="false">
      <c r="A19" s="18" t="s">
        <v>37</v>
      </c>
      <c r="B19" s="19" t="s">
        <v>38</v>
      </c>
      <c r="C19" s="40"/>
      <c r="D19" s="40"/>
      <c r="E19" s="40" t="n">
        <v>1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</row>
    <row r="20" customFormat="false" ht="23.25" hidden="false" customHeight="true" outlineLevel="0" collapsed="false">
      <c r="A20" s="18" t="s">
        <v>37</v>
      </c>
      <c r="B20" s="19" t="s">
        <v>39</v>
      </c>
      <c r="C20" s="40"/>
      <c r="D20" s="40" t="n">
        <v>0.5</v>
      </c>
      <c r="E20" s="40" t="n">
        <v>0.5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</row>
    <row r="21" customFormat="false" ht="23.25" hidden="false" customHeight="true" outlineLevel="0" collapsed="false">
      <c r="A21" s="18" t="s">
        <v>30</v>
      </c>
      <c r="B21" s="19" t="s">
        <v>40</v>
      </c>
      <c r="C21" s="40"/>
      <c r="D21" s="40" t="n">
        <v>1</v>
      </c>
      <c r="E21" s="40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</row>
    <row r="22" customFormat="false" ht="23.25" hidden="false" customHeight="true" outlineLevel="0" collapsed="false">
      <c r="A22" s="18" t="s">
        <v>41</v>
      </c>
      <c r="B22" s="19" t="s">
        <v>42</v>
      </c>
      <c r="C22" s="40"/>
      <c r="D22" s="40" t="n">
        <v>0.5</v>
      </c>
      <c r="E22" s="40" t="n">
        <v>0.5</v>
      </c>
      <c r="F22" s="19" t="n">
        <f aca="false">F23+F24</f>
        <v>0</v>
      </c>
      <c r="G22" s="19" t="n">
        <f aca="false">G23+G24</f>
        <v>0</v>
      </c>
      <c r="H22" s="19" t="n">
        <f aca="false">H23+H24</f>
        <v>0</v>
      </c>
      <c r="I22" s="19" t="n">
        <f aca="false">I23+I24</f>
        <v>0</v>
      </c>
      <c r="J22" s="19" t="n">
        <f aca="false">J23+J24</f>
        <v>0</v>
      </c>
      <c r="K22" s="19" t="n">
        <f aca="false">K23+K24</f>
        <v>0</v>
      </c>
      <c r="L22" s="19" t="n">
        <f aca="false">L23+L24</f>
        <v>0</v>
      </c>
      <c r="M22" s="19" t="n">
        <f aca="false">M23+M24</f>
        <v>0</v>
      </c>
      <c r="N22" s="19" t="n">
        <f aca="false">N23+N24</f>
        <v>0</v>
      </c>
      <c r="O22" s="19" t="n">
        <f aca="false">O23+O24</f>
        <v>0</v>
      </c>
      <c r="P22" s="19" t="n">
        <f aca="false">P23+P24</f>
        <v>0</v>
      </c>
      <c r="Q22" s="19" t="n">
        <f aca="false">Q23+Q24</f>
        <v>0</v>
      </c>
      <c r="R22" s="19" t="n">
        <f aca="false">R23+R24</f>
        <v>0</v>
      </c>
      <c r="S22" s="19" t="n">
        <f aca="false">S23+S24</f>
        <v>0</v>
      </c>
      <c r="T22" s="19" t="n">
        <f aca="false">T23+T24</f>
        <v>0</v>
      </c>
      <c r="U22" s="19" t="n">
        <f aca="false">U23+U24</f>
        <v>0</v>
      </c>
      <c r="V22" s="19" t="n">
        <f aca="false">V23+V24</f>
        <v>0</v>
      </c>
      <c r="W22" s="19" t="n">
        <f aca="false">W23+W24</f>
        <v>0</v>
      </c>
      <c r="X22" s="19" t="n">
        <f aca="false">X23+X24</f>
        <v>0</v>
      </c>
      <c r="Y22" s="19" t="n">
        <f aca="false">Y23+Y24</f>
        <v>0</v>
      </c>
      <c r="Z22" s="19" t="n">
        <f aca="false">Z23+Z24</f>
        <v>0</v>
      </c>
      <c r="AA22" s="19" t="n">
        <f aca="false">AA23+AA24</f>
        <v>0</v>
      </c>
      <c r="AB22" s="19" t="n">
        <f aca="false">AB23+AB24</f>
        <v>0</v>
      </c>
      <c r="AC22" s="19" t="n">
        <f aca="false">AC23+AC24</f>
        <v>0</v>
      </c>
      <c r="AD22" s="19" t="n">
        <f aca="false">AD23+AD24</f>
        <v>0</v>
      </c>
      <c r="AE22" s="19" t="n">
        <f aca="false">AE23+AE24</f>
        <v>0</v>
      </c>
      <c r="AF22" s="19" t="n">
        <f aca="false">AF23+AF24</f>
        <v>0</v>
      </c>
      <c r="AG22" s="19" t="n">
        <f aca="false">AG23+AG24</f>
        <v>0</v>
      </c>
      <c r="AH22" s="19" t="n">
        <f aca="false">AH23+AH24</f>
        <v>0</v>
      </c>
      <c r="AI22" s="19" t="n">
        <f aca="false">AI23+AI24</f>
        <v>0</v>
      </c>
      <c r="AJ22" s="19" t="n">
        <f aca="false">AJ23+AJ24</f>
        <v>0</v>
      </c>
      <c r="AK22" s="19" t="n">
        <f aca="false">AK23+AK24</f>
        <v>0</v>
      </c>
      <c r="AL22" s="19" t="n">
        <f aca="false">AL23+AL24</f>
        <v>0</v>
      </c>
      <c r="AM22" s="19" t="n">
        <f aca="false">AM23+AM24</f>
        <v>0</v>
      </c>
      <c r="AN22" s="19" t="n">
        <f aca="false">AN23+AN24</f>
        <v>0</v>
      </c>
      <c r="AO22" s="19" t="n">
        <f aca="false">AO23+AO24</f>
        <v>0</v>
      </c>
      <c r="AP22" s="19" t="n">
        <f aca="false">AP23+AP24</f>
        <v>0</v>
      </c>
      <c r="AQ22" s="19" t="n">
        <f aca="false">AQ23+AQ24</f>
        <v>0</v>
      </c>
      <c r="AR22" s="19" t="n">
        <f aca="false">AR23+AR24</f>
        <v>0</v>
      </c>
      <c r="AS22" s="19" t="n">
        <f aca="false">AS23+AS24</f>
        <v>0</v>
      </c>
      <c r="AT22" s="19" t="n">
        <f aca="false">AT23+AT24</f>
        <v>0</v>
      </c>
      <c r="AU22" s="19" t="n">
        <f aca="false">AU23+AU24</f>
        <v>0</v>
      </c>
      <c r="AV22" s="19" t="n">
        <f aca="false">AV23+AV24</f>
        <v>0</v>
      </c>
      <c r="AW22" s="19" t="n">
        <f aca="false">AW23+AW24</f>
        <v>0</v>
      </c>
      <c r="AX22" s="19" t="n">
        <f aca="false">AX23+AX24</f>
        <v>0</v>
      </c>
      <c r="AY22" s="19" t="n">
        <f aca="false">AY23+AY24</f>
        <v>0</v>
      </c>
      <c r="AZ22" s="19" t="n">
        <f aca="false">AZ23+AZ24</f>
        <v>0</v>
      </c>
      <c r="BA22" s="19" t="n">
        <f aca="false">BA23+BA24</f>
        <v>0</v>
      </c>
      <c r="BB22" s="19" t="n">
        <f aca="false">BB23+BB24</f>
        <v>0</v>
      </c>
      <c r="BC22" s="19" t="n">
        <f aca="false">BC23+BC24</f>
        <v>0</v>
      </c>
      <c r="BD22" s="19" t="n">
        <f aca="false">BD23+BD24</f>
        <v>0</v>
      </c>
      <c r="BE22" s="19" t="n">
        <f aca="false">BE23+BE24</f>
        <v>0</v>
      </c>
      <c r="BF22" s="19" t="n">
        <f aca="false">BF23+BF24</f>
        <v>0</v>
      </c>
      <c r="BG22" s="19" t="n">
        <f aca="false">BG23+BG24</f>
        <v>0</v>
      </c>
      <c r="BH22" s="19" t="n">
        <f aca="false">BH23+BH24</f>
        <v>0</v>
      </c>
      <c r="BI22" s="19" t="n">
        <f aca="false">BI23+BI24</f>
        <v>0</v>
      </c>
      <c r="BJ22" s="19" t="n">
        <f aca="false">BJ23+BJ24</f>
        <v>0</v>
      </c>
      <c r="BK22" s="19" t="n">
        <f aca="false">BK23+BK24</f>
        <v>0</v>
      </c>
      <c r="BL22" s="19" t="n">
        <f aca="false">BL23+BL24</f>
        <v>0</v>
      </c>
      <c r="BM22" s="19" t="n">
        <f aca="false">BM23+BM24</f>
        <v>0</v>
      </c>
      <c r="BN22" s="19" t="n">
        <f aca="false">BN23+BN24</f>
        <v>0</v>
      </c>
      <c r="BO22" s="19" t="n">
        <f aca="false">BO23+BO24</f>
        <v>0</v>
      </c>
      <c r="BP22" s="19" t="n">
        <f aca="false">BP23+BP24</f>
        <v>0</v>
      </c>
      <c r="BQ22" s="19" t="n">
        <f aca="false">BQ23+BQ24</f>
        <v>0</v>
      </c>
      <c r="BR22" s="19" t="n">
        <f aca="false">BR23+BR24</f>
        <v>0</v>
      </c>
      <c r="BS22" s="19" t="n">
        <f aca="false">BS23+BS24</f>
        <v>0</v>
      </c>
      <c r="BT22" s="19" t="n">
        <f aca="false">BT23+BT24</f>
        <v>0</v>
      </c>
      <c r="BU22" s="19" t="n">
        <f aca="false">BU23+BU24</f>
        <v>0</v>
      </c>
      <c r="BV22" s="19" t="n">
        <f aca="false">BV23+BV24</f>
        <v>0</v>
      </c>
      <c r="BW22" s="19" t="n">
        <f aca="false">BW23+BW24</f>
        <v>0</v>
      </c>
      <c r="BX22" s="19" t="n">
        <f aca="false">BX23+BX24</f>
        <v>0</v>
      </c>
      <c r="BY22" s="19" t="n">
        <f aca="false">BY23+BY24</f>
        <v>0</v>
      </c>
      <c r="BZ22" s="19" t="n">
        <f aca="false">BZ23+BZ24</f>
        <v>0</v>
      </c>
      <c r="CA22" s="19" t="n">
        <f aca="false">CA23+CA24</f>
        <v>0</v>
      </c>
      <c r="CB22" s="19" t="n">
        <f aca="false">CB23+CB24</f>
        <v>0</v>
      </c>
      <c r="CC22" s="19" t="n">
        <f aca="false">CC23+CC24</f>
        <v>0</v>
      </c>
      <c r="CD22" s="19" t="n">
        <f aca="false">CD23+CD24</f>
        <v>0</v>
      </c>
      <c r="CE22" s="19" t="n">
        <f aca="false">CE23+CE24</f>
        <v>0</v>
      </c>
    </row>
    <row r="23" customFormat="false" ht="28.5" hidden="false" customHeight="true" outlineLevel="0" collapsed="false">
      <c r="A23" s="18" t="s">
        <v>30</v>
      </c>
      <c r="B23" s="19" t="s">
        <v>43</v>
      </c>
      <c r="C23" s="40" t="n">
        <v>1</v>
      </c>
      <c r="D23" s="40"/>
      <c r="E23" s="40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</row>
    <row r="24" customFormat="false" ht="23.25" hidden="false" customHeight="true" outlineLevel="0" collapsed="false">
      <c r="A24" s="18" t="s">
        <v>30</v>
      </c>
      <c r="B24" s="19" t="s">
        <v>44</v>
      </c>
      <c r="C24" s="40"/>
      <c r="D24" s="40" t="n">
        <v>0.5</v>
      </c>
      <c r="E24" s="40" t="n">
        <v>0.5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</row>
    <row r="25" customFormat="false" ht="23.25" hidden="false" customHeight="true" outlineLevel="0" collapsed="false">
      <c r="A25" s="18" t="s">
        <v>45</v>
      </c>
      <c r="B25" s="19" t="s">
        <v>46</v>
      </c>
      <c r="C25" s="40"/>
      <c r="D25" s="40"/>
      <c r="E25" s="40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</row>
    <row r="26" customFormat="false" ht="23.25" hidden="false" customHeight="true" outlineLevel="0" collapsed="false">
      <c r="A26" s="18" t="n">
        <v>2</v>
      </c>
      <c r="B26" s="19" t="s">
        <v>47</v>
      </c>
      <c r="C26" s="40"/>
      <c r="D26" s="40"/>
      <c r="E26" s="40"/>
      <c r="F26" s="19" t="n">
        <f aca="false">F27+F34+F38+F43+F46</f>
        <v>0</v>
      </c>
      <c r="G26" s="19" t="n">
        <f aca="false">G27+G34+G38+G43+G46</f>
        <v>0</v>
      </c>
      <c r="H26" s="19" t="n">
        <f aca="false">H27+H34+H38+H43+H46</f>
        <v>0</v>
      </c>
      <c r="I26" s="19" t="n">
        <f aca="false">I27+I34+I38+I43+I46</f>
        <v>0</v>
      </c>
      <c r="J26" s="19" t="n">
        <f aca="false">J27+J34+J38+J43+J46</f>
        <v>0</v>
      </c>
      <c r="K26" s="19" t="n">
        <f aca="false">K27+K34+K38+K43+K46</f>
        <v>0</v>
      </c>
      <c r="L26" s="19" t="n">
        <f aca="false">L27+L34+L38+L43+L46</f>
        <v>0</v>
      </c>
      <c r="M26" s="19" t="n">
        <f aca="false">M27+M34+M38+M43+M46</f>
        <v>0</v>
      </c>
      <c r="N26" s="19" t="n">
        <f aca="false">N27+N34+N38+N43+N46</f>
        <v>0</v>
      </c>
      <c r="O26" s="19" t="n">
        <f aca="false">O27+O34+O38+O43+O46</f>
        <v>0</v>
      </c>
      <c r="P26" s="19" t="n">
        <f aca="false">P27+P34+P38+P43+P46</f>
        <v>0</v>
      </c>
      <c r="Q26" s="19" t="n">
        <f aca="false">Q27+Q34+Q38+Q43+Q46</f>
        <v>0</v>
      </c>
      <c r="R26" s="19" t="n">
        <f aca="false">R27+R34+R38+R43+R46</f>
        <v>0</v>
      </c>
      <c r="S26" s="19" t="n">
        <f aca="false">S27+S34+S38+S43+S46</f>
        <v>0</v>
      </c>
      <c r="T26" s="19" t="n">
        <f aca="false">T27+T34+T38+T43+T46</f>
        <v>0</v>
      </c>
      <c r="U26" s="19" t="n">
        <f aca="false">U27+U34+U38+U43+U46</f>
        <v>0</v>
      </c>
      <c r="V26" s="19" t="n">
        <f aca="false">V27+V34+V38+V43+V46</f>
        <v>0</v>
      </c>
      <c r="W26" s="19" t="n">
        <f aca="false">W27+W34+W38+W43+W46</f>
        <v>0</v>
      </c>
      <c r="X26" s="19" t="n">
        <f aca="false">X27+X34+X38+X43+X46</f>
        <v>0</v>
      </c>
      <c r="Y26" s="19" t="n">
        <f aca="false">Y27+Y34+Y38+Y43+Y46</f>
        <v>0</v>
      </c>
      <c r="Z26" s="19" t="n">
        <f aca="false">Z27+Z34+Z38+Z43+Z46</f>
        <v>0</v>
      </c>
      <c r="AA26" s="19" t="n">
        <f aca="false">AA27+AA34+AA38+AA43+AA46</f>
        <v>0</v>
      </c>
      <c r="AB26" s="19" t="n">
        <f aca="false">AB27+AB34+AB38+AB43+AB46</f>
        <v>0</v>
      </c>
      <c r="AC26" s="19" t="n">
        <f aca="false">AC27+AC34+AC38+AC43+AC46</f>
        <v>0</v>
      </c>
      <c r="AD26" s="19" t="n">
        <f aca="false">AD27+AD34+AD38+AD43+AD46</f>
        <v>0</v>
      </c>
      <c r="AE26" s="19" t="n">
        <f aca="false">AE27+AE34+AE38+AE43+AE46</f>
        <v>0</v>
      </c>
      <c r="AF26" s="19" t="n">
        <f aca="false">AF27+AF34+AF38+AF43+AF46</f>
        <v>0</v>
      </c>
      <c r="AG26" s="19" t="n">
        <f aca="false">AG27+AG34+AG38+AG43+AG46</f>
        <v>0</v>
      </c>
      <c r="AH26" s="19" t="n">
        <f aca="false">AH27+AH34+AH38+AH43+AH46</f>
        <v>0</v>
      </c>
      <c r="AI26" s="19" t="n">
        <f aca="false">AI27+AI34+AI38+AI43+AI46</f>
        <v>0</v>
      </c>
      <c r="AJ26" s="19" t="n">
        <f aca="false">AJ27+AJ34+AJ38+AJ43+AJ46</f>
        <v>0</v>
      </c>
      <c r="AK26" s="19" t="n">
        <f aca="false">AK27+AK34+AK38+AK43+AK46</f>
        <v>0</v>
      </c>
      <c r="AL26" s="19" t="n">
        <f aca="false">AL27+AL34+AL38+AL43+AL46</f>
        <v>0</v>
      </c>
      <c r="AM26" s="19" t="n">
        <f aca="false">AM27+AM34+AM38+AM43+AM46</f>
        <v>0</v>
      </c>
      <c r="AN26" s="19" t="n">
        <f aca="false">AN27+AN34+AN38+AN43+AN46</f>
        <v>0</v>
      </c>
      <c r="AO26" s="19" t="n">
        <f aca="false">AO27+AO34+AO38+AO43+AO46</f>
        <v>0</v>
      </c>
      <c r="AP26" s="19" t="n">
        <f aca="false">AP27+AP34+AP38+AP43+AP46</f>
        <v>0</v>
      </c>
      <c r="AQ26" s="19" t="n">
        <f aca="false">AQ27+AQ34+AQ38+AQ43+AQ46</f>
        <v>0</v>
      </c>
      <c r="AR26" s="19" t="n">
        <f aca="false">AR27+AR34+AR38+AR43+AR46</f>
        <v>0</v>
      </c>
      <c r="AS26" s="19" t="n">
        <f aca="false">AS27+AS34+AS38+AS43+AS46</f>
        <v>0</v>
      </c>
      <c r="AT26" s="19" t="n">
        <f aca="false">AT27+AT34+AT38+AT43+AT46</f>
        <v>0</v>
      </c>
      <c r="AU26" s="19" t="n">
        <f aca="false">AU27+AU34+AU38+AU43+AU46</f>
        <v>0</v>
      </c>
      <c r="AV26" s="19" t="n">
        <f aca="false">AV27+AV34+AV38+AV43+AV46</f>
        <v>0</v>
      </c>
      <c r="AW26" s="19" t="n">
        <f aca="false">AW27+AW34+AW38+AW43+AW46</f>
        <v>0</v>
      </c>
      <c r="AX26" s="19" t="n">
        <f aca="false">AX27+AX34+AX38+AX43+AX46</f>
        <v>0</v>
      </c>
      <c r="AY26" s="19" t="n">
        <f aca="false">AY27+AY34+AY38+AY43+AY46</f>
        <v>0</v>
      </c>
      <c r="AZ26" s="19" t="n">
        <f aca="false">AZ27+AZ34+AZ38+AZ43+AZ46</f>
        <v>0</v>
      </c>
      <c r="BA26" s="19" t="n">
        <f aca="false">BA27+BA34+BA38+BA43+BA46</f>
        <v>0</v>
      </c>
      <c r="BB26" s="19" t="n">
        <f aca="false">BB27+BB34+BB38+BB43+BB46</f>
        <v>0</v>
      </c>
      <c r="BC26" s="19" t="n">
        <f aca="false">BC27+BC34+BC38+BC43+BC46</f>
        <v>0</v>
      </c>
      <c r="BD26" s="19" t="n">
        <f aca="false">BD27+BD34+BD38+BD43+BD46</f>
        <v>0</v>
      </c>
      <c r="BE26" s="19" t="n">
        <f aca="false">BE27+BE34+BE38+BE43+BE46</f>
        <v>0</v>
      </c>
      <c r="BF26" s="19" t="n">
        <f aca="false">BF27+BF34+BF38+BF43+BF46</f>
        <v>0</v>
      </c>
      <c r="BG26" s="19" t="n">
        <f aca="false">BG27+BG34+BG38+BG43+BG46</f>
        <v>0</v>
      </c>
      <c r="BH26" s="19" t="n">
        <f aca="false">BH27+BH34+BH38+BH43+BH46</f>
        <v>0</v>
      </c>
      <c r="BI26" s="19" t="n">
        <f aca="false">BI27+BI34+BI38+BI43+BI46</f>
        <v>0</v>
      </c>
      <c r="BJ26" s="19" t="n">
        <f aca="false">BJ27+BJ34+BJ38+BJ43+BJ46</f>
        <v>0</v>
      </c>
      <c r="BK26" s="19" t="n">
        <f aca="false">BK27+BK34+BK38+BK43+BK46</f>
        <v>0</v>
      </c>
      <c r="BL26" s="19" t="n">
        <f aca="false">BL27+BL34+BL38+BL43+BL46</f>
        <v>0</v>
      </c>
      <c r="BM26" s="19" t="n">
        <f aca="false">BM27+BM34+BM38+BM43+BM46</f>
        <v>0</v>
      </c>
      <c r="BN26" s="19" t="n">
        <f aca="false">BN27+BN34+BN38+BN43+BN46</f>
        <v>0</v>
      </c>
      <c r="BO26" s="19" t="n">
        <f aca="false">BO27+BO34+BO38+BO43+BO46</f>
        <v>0</v>
      </c>
      <c r="BP26" s="19" t="n">
        <f aca="false">BP27+BP34+BP38+BP43+BP46</f>
        <v>0</v>
      </c>
      <c r="BQ26" s="19" t="n">
        <f aca="false">BQ27+BQ34+BQ38+BQ43+BQ46</f>
        <v>0</v>
      </c>
      <c r="BR26" s="19" t="n">
        <f aca="false">BR27+BR34+BR38+BR43+BR46</f>
        <v>0</v>
      </c>
      <c r="BS26" s="19" t="n">
        <f aca="false">BS27+BS34+BS38+BS43+BS46</f>
        <v>0</v>
      </c>
      <c r="BT26" s="19" t="n">
        <f aca="false">BT27+BT34+BT38+BT43+BT46</f>
        <v>0</v>
      </c>
      <c r="BU26" s="19" t="n">
        <f aca="false">BU27+BU34+BU38+BU43+BU46</f>
        <v>0</v>
      </c>
      <c r="BV26" s="19" t="n">
        <f aca="false">BV27+BV34+BV38+BV43+BV46</f>
        <v>0</v>
      </c>
      <c r="BW26" s="19" t="n">
        <f aca="false">BW27+BW34+BW38+BW43+BW46</f>
        <v>0</v>
      </c>
      <c r="BX26" s="19" t="n">
        <f aca="false">BX27+BX34+BX38+BX43+BX46</f>
        <v>0</v>
      </c>
      <c r="BY26" s="19" t="n">
        <f aca="false">BY27+BY34+BY38+BY43+BY46</f>
        <v>0</v>
      </c>
      <c r="BZ26" s="19" t="n">
        <f aca="false">BZ27+BZ34+BZ38+BZ43+BZ46</f>
        <v>0</v>
      </c>
      <c r="CA26" s="19" t="n">
        <f aca="false">CA27+CA34+CA38+CA43+CA46</f>
        <v>0</v>
      </c>
      <c r="CB26" s="19" t="n">
        <f aca="false">CB27+CB34+CB38+CB43+CB46</f>
        <v>0</v>
      </c>
      <c r="CC26" s="19" t="n">
        <f aca="false">CC27+CC34+CC38+CC43+CC46</f>
        <v>0</v>
      </c>
      <c r="CD26" s="19" t="n">
        <f aca="false">CD27+CD34+CD38+CD43+CD46</f>
        <v>0</v>
      </c>
      <c r="CE26" s="19" t="n">
        <f aca="false">CE27+CE34+CE38+CE43+CE46</f>
        <v>0</v>
      </c>
    </row>
    <row r="27" customFormat="false" ht="23.25" hidden="false" customHeight="true" outlineLevel="0" collapsed="false">
      <c r="A27" s="18" t="s">
        <v>48</v>
      </c>
      <c r="B27" s="19" t="s">
        <v>27</v>
      </c>
      <c r="C27" s="40"/>
      <c r="D27" s="40"/>
      <c r="E27" s="40"/>
      <c r="F27" s="19" t="n">
        <f aca="false">F28+F29</f>
        <v>0</v>
      </c>
      <c r="G27" s="19" t="n">
        <f aca="false">G28+G29</f>
        <v>0</v>
      </c>
      <c r="H27" s="19" t="n">
        <f aca="false">H28+H29</f>
        <v>0</v>
      </c>
      <c r="I27" s="19" t="n">
        <f aca="false">I28+I29</f>
        <v>0</v>
      </c>
      <c r="J27" s="19" t="n">
        <f aca="false">J28+J29</f>
        <v>0</v>
      </c>
      <c r="K27" s="19" t="n">
        <f aca="false">K28+K29</f>
        <v>0</v>
      </c>
      <c r="L27" s="19" t="n">
        <f aca="false">L28+L29</f>
        <v>0</v>
      </c>
      <c r="M27" s="19" t="n">
        <f aca="false">M28+M29</f>
        <v>0</v>
      </c>
      <c r="N27" s="19" t="n">
        <f aca="false">N28+N29</f>
        <v>0</v>
      </c>
      <c r="O27" s="19" t="n">
        <f aca="false">O28+O29</f>
        <v>0</v>
      </c>
      <c r="P27" s="19" t="n">
        <f aca="false">P28+P29</f>
        <v>0</v>
      </c>
      <c r="Q27" s="19" t="n">
        <f aca="false">Q28+Q29</f>
        <v>0</v>
      </c>
      <c r="R27" s="19" t="n">
        <f aca="false">R28+R29</f>
        <v>0</v>
      </c>
      <c r="S27" s="19" t="n">
        <f aca="false">S28+S29</f>
        <v>0</v>
      </c>
      <c r="T27" s="19" t="n">
        <f aca="false">T28+T29</f>
        <v>0</v>
      </c>
      <c r="U27" s="19" t="n">
        <f aca="false">U28+U29</f>
        <v>0</v>
      </c>
      <c r="V27" s="19" t="n">
        <f aca="false">V28+V29</f>
        <v>0</v>
      </c>
      <c r="W27" s="19" t="n">
        <f aca="false">W28+W29</f>
        <v>0</v>
      </c>
      <c r="X27" s="19" t="n">
        <f aca="false">X28+X29</f>
        <v>0</v>
      </c>
      <c r="Y27" s="19" t="n">
        <f aca="false">Y28+Y29</f>
        <v>0</v>
      </c>
      <c r="Z27" s="19" t="n">
        <f aca="false">Z28+Z29</f>
        <v>0</v>
      </c>
      <c r="AA27" s="19" t="n">
        <f aca="false">AA28+AA29</f>
        <v>0</v>
      </c>
      <c r="AB27" s="19" t="n">
        <f aca="false">AB28+AB29</f>
        <v>0</v>
      </c>
      <c r="AC27" s="19" t="n">
        <f aca="false">AC28+AC29</f>
        <v>0</v>
      </c>
      <c r="AD27" s="19" t="n">
        <f aca="false">AD28+AD29</f>
        <v>0</v>
      </c>
      <c r="AE27" s="19" t="n">
        <f aca="false">AE28+AE29</f>
        <v>0</v>
      </c>
      <c r="AF27" s="19" t="n">
        <f aca="false">AF28+AF29</f>
        <v>0</v>
      </c>
      <c r="AG27" s="19" t="n">
        <f aca="false">AG28+AG29</f>
        <v>0</v>
      </c>
      <c r="AH27" s="19" t="n">
        <f aca="false">AH28+AH29</f>
        <v>0</v>
      </c>
      <c r="AI27" s="19" t="n">
        <f aca="false">AI28+AI29</f>
        <v>0</v>
      </c>
      <c r="AJ27" s="19" t="n">
        <f aca="false">AJ28+AJ29</f>
        <v>0</v>
      </c>
      <c r="AK27" s="19" t="n">
        <f aca="false">AK28+AK29</f>
        <v>0</v>
      </c>
      <c r="AL27" s="19" t="n">
        <f aca="false">AL28+AL29</f>
        <v>0</v>
      </c>
      <c r="AM27" s="19" t="n">
        <f aca="false">AM28+AM29</f>
        <v>0</v>
      </c>
      <c r="AN27" s="19" t="n">
        <f aca="false">AN28+AN29</f>
        <v>0</v>
      </c>
      <c r="AO27" s="19" t="n">
        <f aca="false">AO28+AO29</f>
        <v>0</v>
      </c>
      <c r="AP27" s="19" t="n">
        <f aca="false">AP28+AP29</f>
        <v>0</v>
      </c>
      <c r="AQ27" s="19" t="n">
        <f aca="false">AQ28+AQ29</f>
        <v>0</v>
      </c>
      <c r="AR27" s="19" t="n">
        <f aca="false">AR28+AR29</f>
        <v>0</v>
      </c>
      <c r="AS27" s="19" t="n">
        <f aca="false">AS28+AS29</f>
        <v>0</v>
      </c>
      <c r="AT27" s="19" t="n">
        <f aca="false">AT28+AT29</f>
        <v>0</v>
      </c>
      <c r="AU27" s="19" t="n">
        <f aca="false">AU28+AU29</f>
        <v>0</v>
      </c>
      <c r="AV27" s="19" t="n">
        <f aca="false">AV28+AV29</f>
        <v>0</v>
      </c>
      <c r="AW27" s="19" t="n">
        <f aca="false">AW28+AW29</f>
        <v>0</v>
      </c>
      <c r="AX27" s="19" t="n">
        <f aca="false">AX28+AX29</f>
        <v>0</v>
      </c>
      <c r="AY27" s="19" t="n">
        <f aca="false">AY28+AY29</f>
        <v>0</v>
      </c>
      <c r="AZ27" s="19" t="n">
        <f aca="false">AZ28+AZ29</f>
        <v>0</v>
      </c>
      <c r="BA27" s="19" t="n">
        <f aca="false">BA28+BA29</f>
        <v>0</v>
      </c>
      <c r="BB27" s="19" t="n">
        <f aca="false">BB28+BB29</f>
        <v>0</v>
      </c>
      <c r="BC27" s="19" t="n">
        <f aca="false">BC28+BC29</f>
        <v>0</v>
      </c>
      <c r="BD27" s="19" t="n">
        <f aca="false">BD28+BD29</f>
        <v>0</v>
      </c>
      <c r="BE27" s="19" t="n">
        <f aca="false">BE28+BE29</f>
        <v>0</v>
      </c>
      <c r="BF27" s="19" t="n">
        <f aca="false">BF28+BF29</f>
        <v>0</v>
      </c>
      <c r="BG27" s="19" t="n">
        <f aca="false">BG28+BG29</f>
        <v>0</v>
      </c>
      <c r="BH27" s="19" t="n">
        <f aca="false">BH28+BH29</f>
        <v>0</v>
      </c>
      <c r="BI27" s="19" t="n">
        <f aca="false">BI28+BI29</f>
        <v>0</v>
      </c>
      <c r="BJ27" s="19" t="n">
        <f aca="false">BJ28+BJ29</f>
        <v>0</v>
      </c>
      <c r="BK27" s="19" t="n">
        <f aca="false">BK28+BK29</f>
        <v>0</v>
      </c>
      <c r="BL27" s="19" t="n">
        <f aca="false">BL28+BL29</f>
        <v>0</v>
      </c>
      <c r="BM27" s="19" t="n">
        <f aca="false">BM28+BM29</f>
        <v>0</v>
      </c>
      <c r="BN27" s="19" t="n">
        <f aca="false">BN28+BN29</f>
        <v>0</v>
      </c>
      <c r="BO27" s="19" t="n">
        <f aca="false">BO28+BO29</f>
        <v>0</v>
      </c>
      <c r="BP27" s="19" t="n">
        <f aca="false">BP28+BP29</f>
        <v>0</v>
      </c>
      <c r="BQ27" s="19" t="n">
        <f aca="false">BQ28+BQ29</f>
        <v>0</v>
      </c>
      <c r="BR27" s="19" t="n">
        <f aca="false">BR28+BR29</f>
        <v>0</v>
      </c>
      <c r="BS27" s="19" t="n">
        <f aca="false">BS28+BS29</f>
        <v>0</v>
      </c>
      <c r="BT27" s="19" t="n">
        <f aca="false">BT28+BT29</f>
        <v>0</v>
      </c>
      <c r="BU27" s="19" t="n">
        <f aca="false">BU28+BU29</f>
        <v>0</v>
      </c>
      <c r="BV27" s="19" t="n">
        <f aca="false">BV28+BV29</f>
        <v>0</v>
      </c>
      <c r="BW27" s="19" t="n">
        <f aca="false">BW28+BW29</f>
        <v>0</v>
      </c>
      <c r="BX27" s="19" t="n">
        <f aca="false">BX28+BX29</f>
        <v>0</v>
      </c>
      <c r="BY27" s="19" t="n">
        <f aca="false">BY28+BY29</f>
        <v>0</v>
      </c>
      <c r="BZ27" s="19" t="n">
        <f aca="false">BZ28+BZ29</f>
        <v>0</v>
      </c>
      <c r="CA27" s="19" t="n">
        <f aca="false">CA28+CA29</f>
        <v>0</v>
      </c>
      <c r="CB27" s="19" t="n">
        <f aca="false">CB28+CB29</f>
        <v>0</v>
      </c>
      <c r="CC27" s="19" t="n">
        <f aca="false">CC28+CC29</f>
        <v>0</v>
      </c>
      <c r="CD27" s="19" t="n">
        <f aca="false">CD28+CD29</f>
        <v>0</v>
      </c>
      <c r="CE27" s="19" t="n">
        <f aca="false">CE28+CE29</f>
        <v>0</v>
      </c>
    </row>
    <row r="28" customFormat="false" ht="28.5" hidden="false" customHeight="true" outlineLevel="0" collapsed="false">
      <c r="A28" s="18" t="s">
        <v>49</v>
      </c>
      <c r="B28" s="19" t="s">
        <v>50</v>
      </c>
      <c r="C28" s="40"/>
      <c r="D28" s="40"/>
      <c r="E28" s="40" t="n">
        <v>1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</row>
    <row r="29" customFormat="false" ht="23.25" hidden="false" customHeight="true" outlineLevel="0" collapsed="false">
      <c r="A29" s="18" t="s">
        <v>51</v>
      </c>
      <c r="B29" s="19" t="s">
        <v>52</v>
      </c>
      <c r="C29" s="40"/>
      <c r="D29" s="40"/>
      <c r="E29" s="40"/>
      <c r="F29" s="19" t="n">
        <f aca="false">F30+F33</f>
        <v>0</v>
      </c>
      <c r="G29" s="19" t="n">
        <f aca="false">G30+G33</f>
        <v>0</v>
      </c>
      <c r="H29" s="19" t="n">
        <f aca="false">H30+H33</f>
        <v>0</v>
      </c>
      <c r="I29" s="19" t="n">
        <f aca="false">I30+I33</f>
        <v>0</v>
      </c>
      <c r="J29" s="19" t="n">
        <f aca="false">J30+J33</f>
        <v>0</v>
      </c>
      <c r="K29" s="19" t="n">
        <f aca="false">K30+K33</f>
        <v>0</v>
      </c>
      <c r="L29" s="19" t="n">
        <f aca="false">L30+L33</f>
        <v>0</v>
      </c>
      <c r="M29" s="19" t="n">
        <f aca="false">M30+M33</f>
        <v>0</v>
      </c>
      <c r="N29" s="19" t="n">
        <f aca="false">N30+N33</f>
        <v>0</v>
      </c>
      <c r="O29" s="19" t="n">
        <f aca="false">O30+O33</f>
        <v>0</v>
      </c>
      <c r="P29" s="19" t="n">
        <f aca="false">P30+P33</f>
        <v>0</v>
      </c>
      <c r="Q29" s="19" t="n">
        <f aca="false">Q30+Q33</f>
        <v>0</v>
      </c>
      <c r="R29" s="19" t="n">
        <f aca="false">R30+R33</f>
        <v>0</v>
      </c>
      <c r="S29" s="19" t="n">
        <f aca="false">S30+S33</f>
        <v>0</v>
      </c>
      <c r="T29" s="19" t="n">
        <f aca="false">T30+T33</f>
        <v>0</v>
      </c>
      <c r="U29" s="19" t="n">
        <f aca="false">U30+U33</f>
        <v>0</v>
      </c>
      <c r="V29" s="19" t="n">
        <f aca="false">V30+V33</f>
        <v>0</v>
      </c>
      <c r="W29" s="19" t="n">
        <f aca="false">W30+W33</f>
        <v>0</v>
      </c>
      <c r="X29" s="19" t="n">
        <f aca="false">X30+X33</f>
        <v>0</v>
      </c>
      <c r="Y29" s="19" t="n">
        <f aca="false">Y30+Y33</f>
        <v>0</v>
      </c>
      <c r="Z29" s="19" t="n">
        <f aca="false">Z30+Z33</f>
        <v>0</v>
      </c>
      <c r="AA29" s="19" t="n">
        <f aca="false">AA30+AA33</f>
        <v>0</v>
      </c>
      <c r="AB29" s="19" t="n">
        <f aca="false">AB30+AB33</f>
        <v>0</v>
      </c>
      <c r="AC29" s="19" t="n">
        <f aca="false">AC30+AC33</f>
        <v>0</v>
      </c>
      <c r="AD29" s="19" t="n">
        <f aca="false">AD30+AD33</f>
        <v>0</v>
      </c>
      <c r="AE29" s="19" t="n">
        <f aca="false">AE30+AE33</f>
        <v>0</v>
      </c>
      <c r="AF29" s="19" t="n">
        <f aca="false">AF30+AF33</f>
        <v>0</v>
      </c>
      <c r="AG29" s="19" t="n">
        <f aca="false">AG30+AG33</f>
        <v>0</v>
      </c>
      <c r="AH29" s="19" t="n">
        <f aca="false">AH30+AH33</f>
        <v>0</v>
      </c>
      <c r="AI29" s="19" t="n">
        <f aca="false">AI30+AI33</f>
        <v>0</v>
      </c>
      <c r="AJ29" s="19" t="n">
        <f aca="false">AJ30+AJ33</f>
        <v>0</v>
      </c>
      <c r="AK29" s="19" t="n">
        <f aca="false">AK30+AK33</f>
        <v>0</v>
      </c>
      <c r="AL29" s="19" t="n">
        <f aca="false">AL30+AL33</f>
        <v>0</v>
      </c>
      <c r="AM29" s="19" t="n">
        <f aca="false">AM30+AM33</f>
        <v>0</v>
      </c>
      <c r="AN29" s="19" t="n">
        <f aca="false">AN30+AN33</f>
        <v>0</v>
      </c>
      <c r="AO29" s="19" t="n">
        <f aca="false">AO30+AO33</f>
        <v>0</v>
      </c>
      <c r="AP29" s="19" t="n">
        <f aca="false">AP30+AP33</f>
        <v>0</v>
      </c>
      <c r="AQ29" s="19" t="n">
        <f aca="false">AQ30+AQ33</f>
        <v>0</v>
      </c>
      <c r="AR29" s="19" t="n">
        <f aca="false">AR30+AR33</f>
        <v>0</v>
      </c>
      <c r="AS29" s="19" t="n">
        <f aca="false">AS30+AS33</f>
        <v>0</v>
      </c>
      <c r="AT29" s="19" t="n">
        <f aca="false">AT30+AT33</f>
        <v>0</v>
      </c>
      <c r="AU29" s="19" t="n">
        <f aca="false">AU30+AU33</f>
        <v>0</v>
      </c>
      <c r="AV29" s="19" t="n">
        <f aca="false">AV30+AV33</f>
        <v>0</v>
      </c>
      <c r="AW29" s="19" t="n">
        <f aca="false">AW30+AW33</f>
        <v>0</v>
      </c>
      <c r="AX29" s="19" t="n">
        <f aca="false">AX30+AX33</f>
        <v>0</v>
      </c>
      <c r="AY29" s="19" t="n">
        <f aca="false">AY30+AY33</f>
        <v>0</v>
      </c>
      <c r="AZ29" s="19" t="n">
        <f aca="false">AZ30+AZ33</f>
        <v>0</v>
      </c>
      <c r="BA29" s="19" t="n">
        <f aca="false">BA30+BA33</f>
        <v>0</v>
      </c>
      <c r="BB29" s="19" t="n">
        <f aca="false">BB30+BB33</f>
        <v>0</v>
      </c>
      <c r="BC29" s="19" t="n">
        <f aca="false">BC30+BC33</f>
        <v>0</v>
      </c>
      <c r="BD29" s="19" t="n">
        <f aca="false">BD30+BD33</f>
        <v>0</v>
      </c>
      <c r="BE29" s="19" t="n">
        <f aca="false">BE30+BE33</f>
        <v>0</v>
      </c>
      <c r="BF29" s="19" t="n">
        <f aca="false">BF30+BF33</f>
        <v>0</v>
      </c>
      <c r="BG29" s="19" t="n">
        <f aca="false">BG30+BG33</f>
        <v>0</v>
      </c>
      <c r="BH29" s="19" t="n">
        <f aca="false">BH30+BH33</f>
        <v>0</v>
      </c>
      <c r="BI29" s="19" t="n">
        <f aca="false">BI30+BI33</f>
        <v>0</v>
      </c>
      <c r="BJ29" s="19" t="n">
        <f aca="false">BJ30+BJ33</f>
        <v>0</v>
      </c>
      <c r="BK29" s="19" t="n">
        <f aca="false">BK30+BK33</f>
        <v>0</v>
      </c>
      <c r="BL29" s="19" t="n">
        <f aca="false">BL30+BL33</f>
        <v>0</v>
      </c>
      <c r="BM29" s="19" t="n">
        <f aca="false">BM30+BM33</f>
        <v>0</v>
      </c>
      <c r="BN29" s="19" t="n">
        <f aca="false">BN30+BN33</f>
        <v>0</v>
      </c>
      <c r="BO29" s="19" t="n">
        <f aca="false">BO30+BO33</f>
        <v>0</v>
      </c>
      <c r="BP29" s="19" t="n">
        <f aca="false">BP30+BP33</f>
        <v>0</v>
      </c>
      <c r="BQ29" s="19" t="n">
        <f aca="false">BQ30+BQ33</f>
        <v>0</v>
      </c>
      <c r="BR29" s="19" t="n">
        <f aca="false">BR30+BR33</f>
        <v>0</v>
      </c>
      <c r="BS29" s="19" t="n">
        <f aca="false">BS30+BS33</f>
        <v>0</v>
      </c>
      <c r="BT29" s="19" t="n">
        <f aca="false">BT30+BT33</f>
        <v>0</v>
      </c>
      <c r="BU29" s="19" t="n">
        <f aca="false">BU30+BU33</f>
        <v>0</v>
      </c>
      <c r="BV29" s="19" t="n">
        <f aca="false">BV30+BV33</f>
        <v>0</v>
      </c>
      <c r="BW29" s="19" t="n">
        <f aca="false">BW30+BW33</f>
        <v>0</v>
      </c>
      <c r="BX29" s="19" t="n">
        <f aca="false">BX30+BX33</f>
        <v>0</v>
      </c>
      <c r="BY29" s="19" t="n">
        <f aca="false">BY30+BY33</f>
        <v>0</v>
      </c>
      <c r="BZ29" s="19" t="n">
        <f aca="false">BZ30+BZ33</f>
        <v>0</v>
      </c>
      <c r="CA29" s="19" t="n">
        <f aca="false">CA30+CA33</f>
        <v>0</v>
      </c>
      <c r="CB29" s="19" t="n">
        <f aca="false">CB30+CB33</f>
        <v>0</v>
      </c>
      <c r="CC29" s="19" t="n">
        <f aca="false">CC30+CC33</f>
        <v>0</v>
      </c>
      <c r="CD29" s="19" t="n">
        <f aca="false">CD30+CD33</f>
        <v>0</v>
      </c>
      <c r="CE29" s="19" t="n">
        <f aca="false">CE30+CE33</f>
        <v>0</v>
      </c>
    </row>
    <row r="30" customFormat="false" ht="23.25" hidden="false" customHeight="true" outlineLevel="0" collapsed="false">
      <c r="A30" s="18" t="s">
        <v>30</v>
      </c>
      <c r="B30" s="19" t="s">
        <v>38</v>
      </c>
      <c r="C30" s="40"/>
      <c r="D30" s="40"/>
      <c r="E30" s="40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</row>
    <row r="31" customFormat="false" ht="23.25" hidden="false" customHeight="true" outlineLevel="0" collapsed="false">
      <c r="A31" s="18" t="s">
        <v>37</v>
      </c>
      <c r="B31" s="19" t="s">
        <v>53</v>
      </c>
      <c r="C31" s="40"/>
      <c r="D31" s="40" t="n">
        <v>0.7</v>
      </c>
      <c r="E31" s="40" t="n">
        <v>0.3</v>
      </c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</row>
    <row r="32" customFormat="false" ht="23.25" hidden="false" customHeight="true" outlineLevel="0" collapsed="false">
      <c r="A32" s="18" t="s">
        <v>37</v>
      </c>
      <c r="B32" s="19" t="s">
        <v>54</v>
      </c>
      <c r="C32" s="40"/>
      <c r="D32" s="40" t="n">
        <v>0.3</v>
      </c>
      <c r="E32" s="40" t="n">
        <v>0.7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</row>
    <row r="33" customFormat="false" ht="23.25" hidden="false" customHeight="true" outlineLevel="0" collapsed="false">
      <c r="A33" s="18" t="s">
        <v>30</v>
      </c>
      <c r="B33" s="19" t="s">
        <v>39</v>
      </c>
      <c r="C33" s="40" t="n">
        <v>0.6</v>
      </c>
      <c r="D33" s="40" t="n">
        <v>0.4</v>
      </c>
      <c r="E33" s="40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</row>
    <row r="34" customFormat="false" ht="23.25" hidden="false" customHeight="true" outlineLevel="0" collapsed="false">
      <c r="A34" s="18" t="s">
        <v>55</v>
      </c>
      <c r="B34" s="19" t="s">
        <v>29</v>
      </c>
      <c r="C34" s="40"/>
      <c r="D34" s="40"/>
      <c r="E34" s="40"/>
      <c r="F34" s="19" t="n">
        <f aca="false">F35+F36+F37</f>
        <v>0</v>
      </c>
      <c r="G34" s="19" t="n">
        <f aca="false">G35+G36+G37</f>
        <v>0</v>
      </c>
      <c r="H34" s="19" t="n">
        <f aca="false">H35+H36+H37</f>
        <v>0</v>
      </c>
      <c r="I34" s="19" t="n">
        <f aca="false">I35+I36+I37</f>
        <v>0</v>
      </c>
      <c r="J34" s="19" t="n">
        <f aca="false">J35+J36+J37</f>
        <v>0</v>
      </c>
      <c r="K34" s="19" t="n">
        <f aca="false">K35+K36+K37</f>
        <v>0</v>
      </c>
      <c r="L34" s="19" t="n">
        <f aca="false">L35+L36+L37</f>
        <v>0</v>
      </c>
      <c r="M34" s="19" t="n">
        <f aca="false">M35+M36+M37</f>
        <v>0</v>
      </c>
      <c r="N34" s="19" t="n">
        <f aca="false">N35+N36+N37</f>
        <v>0</v>
      </c>
      <c r="O34" s="19" t="n">
        <f aca="false">O35+O36+O37</f>
        <v>0</v>
      </c>
      <c r="P34" s="19" t="n">
        <f aca="false">P35+P36+P37</f>
        <v>0</v>
      </c>
      <c r="Q34" s="19" t="n">
        <f aca="false">Q35+Q36+Q37</f>
        <v>0</v>
      </c>
      <c r="R34" s="19" t="n">
        <f aca="false">R35+R36+R37</f>
        <v>0</v>
      </c>
      <c r="S34" s="19" t="n">
        <f aca="false">S35+S36+S37</f>
        <v>0</v>
      </c>
      <c r="T34" s="19" t="n">
        <f aca="false">T35+T36+T37</f>
        <v>0</v>
      </c>
      <c r="U34" s="19" t="n">
        <f aca="false">U35+U36+U37</f>
        <v>0</v>
      </c>
      <c r="V34" s="19" t="n">
        <f aca="false">V35+V36+V37</f>
        <v>0</v>
      </c>
      <c r="W34" s="19" t="n">
        <f aca="false">W35+W36+W37</f>
        <v>0</v>
      </c>
      <c r="X34" s="19" t="n">
        <f aca="false">X35+X36+X37</f>
        <v>0</v>
      </c>
      <c r="Y34" s="19" t="n">
        <f aca="false">Y35+Y36+Y37</f>
        <v>0</v>
      </c>
      <c r="Z34" s="19" t="n">
        <f aca="false">Z35+Z36+Z37</f>
        <v>0</v>
      </c>
      <c r="AA34" s="19" t="n">
        <f aca="false">AA35+AA36+AA37</f>
        <v>0</v>
      </c>
      <c r="AB34" s="19" t="n">
        <f aca="false">AB35+AB36+AB37</f>
        <v>0</v>
      </c>
      <c r="AC34" s="19" t="n">
        <f aca="false">AC35+AC36+AC37</f>
        <v>0</v>
      </c>
      <c r="AD34" s="19" t="n">
        <f aca="false">AD35+AD36+AD37</f>
        <v>0</v>
      </c>
      <c r="AE34" s="19" t="n">
        <f aca="false">AE35+AE36+AE37</f>
        <v>0</v>
      </c>
      <c r="AF34" s="19" t="n">
        <f aca="false">AF35+AF36+AF37</f>
        <v>0</v>
      </c>
      <c r="AG34" s="19" t="n">
        <f aca="false">AG35+AG36+AG37</f>
        <v>0</v>
      </c>
      <c r="AH34" s="19" t="n">
        <f aca="false">AH35+AH36+AH37</f>
        <v>0</v>
      </c>
      <c r="AI34" s="19" t="n">
        <f aca="false">AI35+AI36+AI37</f>
        <v>0</v>
      </c>
      <c r="AJ34" s="19" t="n">
        <f aca="false">AJ35+AJ36+AJ37</f>
        <v>0</v>
      </c>
      <c r="AK34" s="19" t="n">
        <f aca="false">AK35+AK36+AK37</f>
        <v>0</v>
      </c>
      <c r="AL34" s="19" t="n">
        <f aca="false">AL35+AL36+AL37</f>
        <v>0</v>
      </c>
      <c r="AM34" s="19" t="n">
        <f aca="false">AM35+AM36+AM37</f>
        <v>0</v>
      </c>
      <c r="AN34" s="19" t="n">
        <f aca="false">AN35+AN36+AN37</f>
        <v>0</v>
      </c>
      <c r="AO34" s="19" t="n">
        <f aca="false">AO35+AO36+AO37</f>
        <v>0</v>
      </c>
      <c r="AP34" s="19" t="n">
        <f aca="false">AP35+AP36+AP37</f>
        <v>0</v>
      </c>
      <c r="AQ34" s="19" t="n">
        <f aca="false">AQ35+AQ36+AQ37</f>
        <v>0</v>
      </c>
      <c r="AR34" s="19" t="n">
        <f aca="false">AR35+AR36+AR37</f>
        <v>0</v>
      </c>
      <c r="AS34" s="19" t="n">
        <f aca="false">AS35+AS36+AS37</f>
        <v>0</v>
      </c>
      <c r="AT34" s="19" t="n">
        <f aca="false">AT35+AT36+AT37</f>
        <v>0</v>
      </c>
      <c r="AU34" s="19" t="n">
        <f aca="false">AU35+AU36+AU37</f>
        <v>0</v>
      </c>
      <c r="AV34" s="19" t="n">
        <f aca="false">AV35+AV36+AV37</f>
        <v>0</v>
      </c>
      <c r="AW34" s="19" t="n">
        <f aca="false">AW35+AW36+AW37</f>
        <v>0</v>
      </c>
      <c r="AX34" s="19" t="n">
        <f aca="false">AX35+AX36+AX37</f>
        <v>0</v>
      </c>
      <c r="AY34" s="19" t="n">
        <f aca="false">AY35+AY36+AY37</f>
        <v>0</v>
      </c>
      <c r="AZ34" s="19" t="n">
        <f aca="false">AZ35+AZ36+AZ37</f>
        <v>0</v>
      </c>
      <c r="BA34" s="19" t="n">
        <f aca="false">BA35+BA36+BA37</f>
        <v>0</v>
      </c>
      <c r="BB34" s="19" t="n">
        <f aca="false">BB35+BB36+BB37</f>
        <v>0</v>
      </c>
      <c r="BC34" s="19" t="n">
        <f aca="false">BC35+BC36+BC37</f>
        <v>0</v>
      </c>
      <c r="BD34" s="19" t="n">
        <f aca="false">BD35+BD36+BD37</f>
        <v>0</v>
      </c>
      <c r="BE34" s="19" t="n">
        <f aca="false">BE35+BE36+BE37</f>
        <v>0</v>
      </c>
      <c r="BF34" s="19" t="n">
        <f aca="false">BF35+BF36+BF37</f>
        <v>0</v>
      </c>
      <c r="BG34" s="19" t="n">
        <f aca="false">BG35+BG36+BG37</f>
        <v>0</v>
      </c>
      <c r="BH34" s="19" t="n">
        <f aca="false">BH35+BH36+BH37</f>
        <v>0</v>
      </c>
      <c r="BI34" s="19" t="n">
        <f aca="false">BI35+BI36+BI37</f>
        <v>0</v>
      </c>
      <c r="BJ34" s="19" t="n">
        <f aca="false">BJ35+BJ36+BJ37</f>
        <v>0</v>
      </c>
      <c r="BK34" s="19" t="n">
        <f aca="false">BK35+BK36+BK37</f>
        <v>0</v>
      </c>
      <c r="BL34" s="19" t="n">
        <f aca="false">BL35+BL36+BL37</f>
        <v>0</v>
      </c>
      <c r="BM34" s="19" t="n">
        <f aca="false">BM35+BM36+BM37</f>
        <v>0</v>
      </c>
      <c r="BN34" s="19" t="n">
        <f aca="false">BN35+BN36+BN37</f>
        <v>0</v>
      </c>
      <c r="BO34" s="19" t="n">
        <f aca="false">BO35+BO36+BO37</f>
        <v>0</v>
      </c>
      <c r="BP34" s="19" t="n">
        <f aca="false">BP35+BP36+BP37</f>
        <v>0</v>
      </c>
      <c r="BQ34" s="19" t="n">
        <f aca="false">BQ35+BQ36+BQ37</f>
        <v>0</v>
      </c>
      <c r="BR34" s="19" t="n">
        <f aca="false">BR35+BR36+BR37</f>
        <v>0</v>
      </c>
      <c r="BS34" s="19" t="n">
        <f aca="false">BS35+BS36+BS37</f>
        <v>0</v>
      </c>
      <c r="BT34" s="19" t="n">
        <f aca="false">BT35+BT36+BT37</f>
        <v>0</v>
      </c>
      <c r="BU34" s="19" t="n">
        <f aca="false">BU35+BU36+BU37</f>
        <v>0</v>
      </c>
      <c r="BV34" s="19" t="n">
        <f aca="false">BV35+BV36+BV37</f>
        <v>0</v>
      </c>
      <c r="BW34" s="19" t="n">
        <f aca="false">BW35+BW36+BW37</f>
        <v>0</v>
      </c>
      <c r="BX34" s="19" t="n">
        <f aca="false">BX35+BX36+BX37</f>
        <v>0</v>
      </c>
      <c r="BY34" s="19" t="n">
        <f aca="false">BY35+BY36+BY37</f>
        <v>0</v>
      </c>
      <c r="BZ34" s="19" t="n">
        <f aca="false">BZ35+BZ36+BZ37</f>
        <v>0</v>
      </c>
      <c r="CA34" s="19" t="n">
        <f aca="false">CA35+CA36+CA37</f>
        <v>0</v>
      </c>
      <c r="CB34" s="19" t="n">
        <f aca="false">CB35+CB36+CB37</f>
        <v>0</v>
      </c>
      <c r="CC34" s="19" t="n">
        <f aca="false">CC35+CC36+CC37</f>
        <v>0</v>
      </c>
      <c r="CD34" s="19" t="n">
        <f aca="false">CD35+CD36+CD37</f>
        <v>0</v>
      </c>
      <c r="CE34" s="19" t="n">
        <f aca="false">CE35+CE36+CE37</f>
        <v>0</v>
      </c>
    </row>
    <row r="35" customFormat="false" ht="23.25" hidden="false" customHeight="true" outlineLevel="0" collapsed="false">
      <c r="A35" s="18" t="s">
        <v>30</v>
      </c>
      <c r="B35" s="19" t="s">
        <v>31</v>
      </c>
      <c r="C35" s="40" t="n">
        <v>0.7</v>
      </c>
      <c r="D35" s="40" t="n">
        <v>0.2</v>
      </c>
      <c r="E35" s="40" t="n">
        <v>0.1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</row>
    <row r="36" customFormat="false" ht="23.25" hidden="false" customHeight="true" outlineLevel="0" collapsed="false">
      <c r="A36" s="18" t="s">
        <v>30</v>
      </c>
      <c r="B36" s="19" t="s">
        <v>32</v>
      </c>
      <c r="C36" s="40" t="n">
        <v>0.5</v>
      </c>
      <c r="D36" s="40" t="n">
        <v>0.2</v>
      </c>
      <c r="E36" s="40" t="n">
        <v>0.3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</row>
    <row r="37" customFormat="false" ht="23.25" hidden="false" customHeight="true" outlineLevel="0" collapsed="false">
      <c r="A37" s="18" t="s">
        <v>30</v>
      </c>
      <c r="B37" s="19" t="s">
        <v>33</v>
      </c>
      <c r="C37" s="40" t="n">
        <v>0</v>
      </c>
      <c r="D37" s="40" t="n">
        <v>0.4</v>
      </c>
      <c r="E37" s="40" t="n">
        <v>0.6</v>
      </c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</row>
    <row r="38" customFormat="false" ht="23.25" hidden="false" customHeight="true" outlineLevel="0" collapsed="false">
      <c r="A38" s="18" t="s">
        <v>56</v>
      </c>
      <c r="B38" s="19" t="s">
        <v>35</v>
      </c>
      <c r="C38" s="40"/>
      <c r="D38" s="40"/>
      <c r="E38" s="40"/>
      <c r="F38" s="19" t="n">
        <f aca="false">+F39+F42</f>
        <v>0</v>
      </c>
      <c r="G38" s="19" t="n">
        <f aca="false">+G39+G42</f>
        <v>0</v>
      </c>
      <c r="H38" s="19" t="n">
        <f aca="false">+H39+H42</f>
        <v>0</v>
      </c>
      <c r="I38" s="19" t="n">
        <f aca="false">+I39+I42</f>
        <v>0</v>
      </c>
      <c r="J38" s="19" t="n">
        <f aca="false">+J39+J42</f>
        <v>0</v>
      </c>
      <c r="K38" s="19" t="n">
        <f aca="false">+K39+K42</f>
        <v>0</v>
      </c>
      <c r="L38" s="19" t="n">
        <f aca="false">+L39+L42</f>
        <v>0</v>
      </c>
      <c r="M38" s="19" t="n">
        <f aca="false">+M39+M42</f>
        <v>0</v>
      </c>
      <c r="N38" s="19" t="n">
        <f aca="false">+N39+N42</f>
        <v>0</v>
      </c>
      <c r="O38" s="19" t="n">
        <f aca="false">+O39+O42</f>
        <v>0</v>
      </c>
      <c r="P38" s="19" t="n">
        <f aca="false">+P39+P42</f>
        <v>0</v>
      </c>
      <c r="Q38" s="19" t="n">
        <f aca="false">+Q39+Q42</f>
        <v>0</v>
      </c>
      <c r="R38" s="19" t="n">
        <f aca="false">+R39+R42</f>
        <v>0</v>
      </c>
      <c r="S38" s="19" t="n">
        <f aca="false">+S39+S42</f>
        <v>0</v>
      </c>
      <c r="T38" s="19" t="n">
        <f aca="false">+T39+T42</f>
        <v>0</v>
      </c>
      <c r="U38" s="19" t="n">
        <f aca="false">+U39+U42</f>
        <v>0</v>
      </c>
      <c r="V38" s="19" t="n">
        <f aca="false">+V39+V42</f>
        <v>0</v>
      </c>
      <c r="W38" s="19" t="n">
        <f aca="false">+W39+W42</f>
        <v>0</v>
      </c>
      <c r="X38" s="19" t="n">
        <f aca="false">+X39+X42</f>
        <v>0</v>
      </c>
      <c r="Y38" s="19" t="n">
        <f aca="false">+Y39+Y42</f>
        <v>0</v>
      </c>
      <c r="Z38" s="19" t="n">
        <f aca="false">+Z39+Z42</f>
        <v>0</v>
      </c>
      <c r="AA38" s="19" t="n">
        <f aca="false">+AA39+AA42</f>
        <v>0</v>
      </c>
      <c r="AB38" s="19" t="n">
        <f aca="false">+AB39+AB42</f>
        <v>0</v>
      </c>
      <c r="AC38" s="19" t="n">
        <f aca="false">+AC39+AC42</f>
        <v>0</v>
      </c>
      <c r="AD38" s="19" t="n">
        <f aca="false">+AD39+AD42</f>
        <v>0</v>
      </c>
      <c r="AE38" s="19" t="n">
        <f aca="false">+AE39+AE42</f>
        <v>0</v>
      </c>
      <c r="AF38" s="19" t="n">
        <f aca="false">+AF39+AF42</f>
        <v>0</v>
      </c>
      <c r="AG38" s="19" t="n">
        <f aca="false">+AG39+AG42</f>
        <v>0</v>
      </c>
      <c r="AH38" s="19" t="n">
        <f aca="false">+AH39+AH42</f>
        <v>0</v>
      </c>
      <c r="AI38" s="19" t="n">
        <f aca="false">+AI39+AI42</f>
        <v>0</v>
      </c>
      <c r="AJ38" s="19" t="n">
        <f aca="false">+AJ39+AJ42</f>
        <v>0</v>
      </c>
      <c r="AK38" s="19" t="n">
        <f aca="false">+AK39+AK42</f>
        <v>0</v>
      </c>
      <c r="AL38" s="19" t="n">
        <f aca="false">+AL39+AL42</f>
        <v>0</v>
      </c>
      <c r="AM38" s="19" t="n">
        <f aca="false">+AM39+AM42</f>
        <v>0</v>
      </c>
      <c r="AN38" s="19" t="n">
        <f aca="false">+AN39+AN42</f>
        <v>0</v>
      </c>
      <c r="AO38" s="19" t="n">
        <f aca="false">+AO39+AO42</f>
        <v>0</v>
      </c>
      <c r="AP38" s="19" t="n">
        <f aca="false">+AP39+AP42</f>
        <v>0</v>
      </c>
      <c r="AQ38" s="19" t="n">
        <f aca="false">+AQ39+AQ42</f>
        <v>0</v>
      </c>
      <c r="AR38" s="19" t="n">
        <f aca="false">+AR39+AR42</f>
        <v>0</v>
      </c>
      <c r="AS38" s="19" t="n">
        <f aca="false">+AS39+AS42</f>
        <v>0</v>
      </c>
      <c r="AT38" s="19" t="n">
        <f aca="false">+AT39+AT42</f>
        <v>0</v>
      </c>
      <c r="AU38" s="19" t="n">
        <f aca="false">+AU39+AU42</f>
        <v>0</v>
      </c>
      <c r="AV38" s="19" t="n">
        <f aca="false">+AV39+AV42</f>
        <v>0</v>
      </c>
      <c r="AW38" s="19" t="n">
        <f aca="false">+AW39+AW42</f>
        <v>0</v>
      </c>
      <c r="AX38" s="19" t="n">
        <f aca="false">+AX39+AX42</f>
        <v>0</v>
      </c>
      <c r="AY38" s="19" t="n">
        <f aca="false">+AY39+AY42</f>
        <v>0</v>
      </c>
      <c r="AZ38" s="19" t="n">
        <f aca="false">+AZ39+AZ42</f>
        <v>0</v>
      </c>
      <c r="BA38" s="19" t="n">
        <f aca="false">+BA39+BA42</f>
        <v>0</v>
      </c>
      <c r="BB38" s="19" t="n">
        <f aca="false">+BB39+BB42</f>
        <v>0</v>
      </c>
      <c r="BC38" s="19" t="n">
        <f aca="false">+BC39+BC42</f>
        <v>0</v>
      </c>
      <c r="BD38" s="19" t="n">
        <f aca="false">+BD39+BD42</f>
        <v>0</v>
      </c>
      <c r="BE38" s="19" t="n">
        <f aca="false">+BE39+BE42</f>
        <v>0</v>
      </c>
      <c r="BF38" s="19" t="n">
        <f aca="false">+BF39+BF42</f>
        <v>0</v>
      </c>
      <c r="BG38" s="19" t="n">
        <f aca="false">+BG39+BG42</f>
        <v>0</v>
      </c>
      <c r="BH38" s="19" t="n">
        <f aca="false">+BH39+BH42</f>
        <v>0</v>
      </c>
      <c r="BI38" s="19" t="n">
        <f aca="false">+BI39+BI42</f>
        <v>0</v>
      </c>
      <c r="BJ38" s="19" t="n">
        <f aca="false">+BJ39+BJ42</f>
        <v>0</v>
      </c>
      <c r="BK38" s="19" t="n">
        <f aca="false">+BK39+BK42</f>
        <v>0</v>
      </c>
      <c r="BL38" s="19" t="n">
        <f aca="false">+BL39+BL42</f>
        <v>0</v>
      </c>
      <c r="BM38" s="19" t="n">
        <f aca="false">+BM39+BM42</f>
        <v>0</v>
      </c>
      <c r="BN38" s="19" t="n">
        <f aca="false">+BN39+BN42</f>
        <v>0</v>
      </c>
      <c r="BO38" s="19" t="n">
        <f aca="false">+BO39+BO42</f>
        <v>0</v>
      </c>
      <c r="BP38" s="19" t="n">
        <f aca="false">+BP39+BP42</f>
        <v>0</v>
      </c>
      <c r="BQ38" s="19" t="n">
        <f aca="false">+BQ39+BQ42</f>
        <v>0</v>
      </c>
      <c r="BR38" s="19" t="n">
        <f aca="false">+BR39+BR42</f>
        <v>0</v>
      </c>
      <c r="BS38" s="19" t="n">
        <f aca="false">+BS39+BS42</f>
        <v>0</v>
      </c>
      <c r="BT38" s="19" t="n">
        <f aca="false">+BT39+BT42</f>
        <v>0</v>
      </c>
      <c r="BU38" s="19" t="n">
        <f aca="false">+BU39+BU42</f>
        <v>0</v>
      </c>
      <c r="BV38" s="19" t="n">
        <f aca="false">+BV39+BV42</f>
        <v>0</v>
      </c>
      <c r="BW38" s="19" t="n">
        <f aca="false">+BW39+BW42</f>
        <v>0</v>
      </c>
      <c r="BX38" s="19" t="n">
        <f aca="false">+BX39+BX42</f>
        <v>0</v>
      </c>
      <c r="BY38" s="19" t="n">
        <f aca="false">+BY39+BY42</f>
        <v>0</v>
      </c>
      <c r="BZ38" s="19" t="n">
        <f aca="false">+BZ39+BZ42</f>
        <v>0</v>
      </c>
      <c r="CA38" s="19" t="n">
        <f aca="false">+CA39+CA42</f>
        <v>0</v>
      </c>
      <c r="CB38" s="19" t="n">
        <f aca="false">+CB39+CB42</f>
        <v>0</v>
      </c>
      <c r="CC38" s="19" t="n">
        <f aca="false">+CC39+CC42</f>
        <v>0</v>
      </c>
      <c r="CD38" s="19" t="n">
        <f aca="false">+CD39+CD42</f>
        <v>0</v>
      </c>
      <c r="CE38" s="19" t="n">
        <f aca="false">+CE39+CE42</f>
        <v>0</v>
      </c>
    </row>
    <row r="39" customFormat="false" ht="23.25" hidden="false" customHeight="true" outlineLevel="0" collapsed="false">
      <c r="A39" s="18" t="s">
        <v>30</v>
      </c>
      <c r="B39" s="19" t="s">
        <v>36</v>
      </c>
      <c r="C39" s="40"/>
      <c r="D39" s="40"/>
      <c r="E39" s="40"/>
      <c r="F39" s="19" t="n">
        <f aca="false">+F40+F41</f>
        <v>0</v>
      </c>
      <c r="G39" s="19" t="n">
        <f aca="false">+G40+G41</f>
        <v>0</v>
      </c>
      <c r="H39" s="19" t="n">
        <f aca="false">+H40+H41</f>
        <v>0</v>
      </c>
      <c r="I39" s="19" t="n">
        <f aca="false">+I40+I41</f>
        <v>0</v>
      </c>
      <c r="J39" s="19" t="n">
        <f aca="false">+J40+J41</f>
        <v>0</v>
      </c>
      <c r="K39" s="19" t="n">
        <f aca="false">+K40+K41</f>
        <v>0</v>
      </c>
      <c r="L39" s="19" t="n">
        <f aca="false">+L40+L41</f>
        <v>0</v>
      </c>
      <c r="M39" s="19" t="n">
        <f aca="false">+M40+M41</f>
        <v>0</v>
      </c>
      <c r="N39" s="19" t="n">
        <f aca="false">+N40+N41</f>
        <v>0</v>
      </c>
      <c r="O39" s="19" t="n">
        <f aca="false">+O40+O41</f>
        <v>0</v>
      </c>
      <c r="P39" s="19" t="n">
        <f aca="false">+P40+P41</f>
        <v>0</v>
      </c>
      <c r="Q39" s="19" t="n">
        <f aca="false">+Q40+Q41</f>
        <v>0</v>
      </c>
      <c r="R39" s="19" t="n">
        <f aca="false">+R40+R41</f>
        <v>0</v>
      </c>
      <c r="S39" s="19" t="n">
        <f aca="false">+S40+S41</f>
        <v>0</v>
      </c>
      <c r="T39" s="19" t="n">
        <f aca="false">+T40+T41</f>
        <v>0</v>
      </c>
      <c r="U39" s="19" t="n">
        <f aca="false">+U40+U41</f>
        <v>0</v>
      </c>
      <c r="V39" s="19" t="n">
        <f aca="false">+V40+V41</f>
        <v>0</v>
      </c>
      <c r="W39" s="19" t="n">
        <f aca="false">+W40+W41</f>
        <v>0</v>
      </c>
      <c r="X39" s="19" t="n">
        <f aca="false">+X40+X41</f>
        <v>0</v>
      </c>
      <c r="Y39" s="19" t="n">
        <f aca="false">+Y40+Y41</f>
        <v>0</v>
      </c>
      <c r="Z39" s="19" t="n">
        <f aca="false">+Z40+Z41</f>
        <v>0</v>
      </c>
      <c r="AA39" s="19" t="n">
        <f aca="false">+AA40+AA41</f>
        <v>0</v>
      </c>
      <c r="AB39" s="19" t="n">
        <f aca="false">+AB40+AB41</f>
        <v>0</v>
      </c>
      <c r="AC39" s="19" t="n">
        <f aca="false">+AC40+AC41</f>
        <v>0</v>
      </c>
      <c r="AD39" s="19" t="n">
        <f aca="false">+AD40+AD41</f>
        <v>0</v>
      </c>
      <c r="AE39" s="19" t="n">
        <f aca="false">+AE40+AE41</f>
        <v>0</v>
      </c>
      <c r="AF39" s="19" t="n">
        <f aca="false">+AF40+AF41</f>
        <v>0</v>
      </c>
      <c r="AG39" s="19" t="n">
        <f aca="false">+AG40+AG41</f>
        <v>0</v>
      </c>
      <c r="AH39" s="19" t="n">
        <f aca="false">+AH40+AH41</f>
        <v>0</v>
      </c>
      <c r="AI39" s="19" t="n">
        <f aca="false">+AI40+AI41</f>
        <v>0</v>
      </c>
      <c r="AJ39" s="19" t="n">
        <f aca="false">+AJ40+AJ41</f>
        <v>0</v>
      </c>
      <c r="AK39" s="19" t="n">
        <f aca="false">+AK40+AK41</f>
        <v>0</v>
      </c>
      <c r="AL39" s="19" t="n">
        <f aca="false">+AL40+AL41</f>
        <v>0</v>
      </c>
      <c r="AM39" s="19" t="n">
        <f aca="false">+AM40+AM41</f>
        <v>0</v>
      </c>
      <c r="AN39" s="19" t="n">
        <f aca="false">+AN40+AN41</f>
        <v>0</v>
      </c>
      <c r="AO39" s="19" t="n">
        <f aca="false">+AO40+AO41</f>
        <v>0</v>
      </c>
      <c r="AP39" s="19" t="n">
        <f aca="false">+AP40+AP41</f>
        <v>0</v>
      </c>
      <c r="AQ39" s="19" t="n">
        <f aca="false">+AQ40+AQ41</f>
        <v>0</v>
      </c>
      <c r="AR39" s="19" t="n">
        <f aca="false">+AR40+AR41</f>
        <v>0</v>
      </c>
      <c r="AS39" s="19" t="n">
        <f aca="false">+AS40+AS41</f>
        <v>0</v>
      </c>
      <c r="AT39" s="19" t="n">
        <f aca="false">+AT40+AT41</f>
        <v>0</v>
      </c>
      <c r="AU39" s="19" t="n">
        <f aca="false">+AU40+AU41</f>
        <v>0</v>
      </c>
      <c r="AV39" s="19" t="n">
        <f aca="false">+AV40+AV41</f>
        <v>0</v>
      </c>
      <c r="AW39" s="19" t="n">
        <f aca="false">+AW40+AW41</f>
        <v>0</v>
      </c>
      <c r="AX39" s="19" t="n">
        <f aca="false">+AX40+AX41</f>
        <v>0</v>
      </c>
      <c r="AY39" s="19" t="n">
        <f aca="false">+AY40+AY41</f>
        <v>0</v>
      </c>
      <c r="AZ39" s="19" t="n">
        <f aca="false">+AZ40+AZ41</f>
        <v>0</v>
      </c>
      <c r="BA39" s="19" t="n">
        <f aca="false">+BA40+BA41</f>
        <v>0</v>
      </c>
      <c r="BB39" s="19" t="n">
        <f aca="false">+BB40+BB41</f>
        <v>0</v>
      </c>
      <c r="BC39" s="19" t="n">
        <f aca="false">+BC40+BC41</f>
        <v>0</v>
      </c>
      <c r="BD39" s="19" t="n">
        <f aca="false">+BD40+BD41</f>
        <v>0</v>
      </c>
      <c r="BE39" s="19" t="n">
        <f aca="false">+BE40+BE41</f>
        <v>0</v>
      </c>
      <c r="BF39" s="19" t="n">
        <f aca="false">+BF40+BF41</f>
        <v>0</v>
      </c>
      <c r="BG39" s="19" t="n">
        <f aca="false">+BG40+BG41</f>
        <v>0</v>
      </c>
      <c r="BH39" s="19" t="n">
        <f aca="false">+BH40+BH41</f>
        <v>0</v>
      </c>
      <c r="BI39" s="19" t="n">
        <f aca="false">+BI40+BI41</f>
        <v>0</v>
      </c>
      <c r="BJ39" s="19" t="n">
        <f aca="false">+BJ40+BJ41</f>
        <v>0</v>
      </c>
      <c r="BK39" s="19" t="n">
        <f aca="false">+BK40+BK41</f>
        <v>0</v>
      </c>
      <c r="BL39" s="19" t="n">
        <f aca="false">+BL40+BL41</f>
        <v>0</v>
      </c>
      <c r="BM39" s="19" t="n">
        <f aca="false">+BM40+BM41</f>
        <v>0</v>
      </c>
      <c r="BN39" s="19" t="n">
        <f aca="false">+BN40+BN41</f>
        <v>0</v>
      </c>
      <c r="BO39" s="19" t="n">
        <f aca="false">+BO40+BO41</f>
        <v>0</v>
      </c>
      <c r="BP39" s="19" t="n">
        <f aca="false">+BP40+BP41</f>
        <v>0</v>
      </c>
      <c r="BQ39" s="19" t="n">
        <f aca="false">+BQ40+BQ41</f>
        <v>0</v>
      </c>
      <c r="BR39" s="19" t="n">
        <f aca="false">+BR40+BR41</f>
        <v>0</v>
      </c>
      <c r="BS39" s="19" t="n">
        <f aca="false">+BS40+BS41</f>
        <v>0</v>
      </c>
      <c r="BT39" s="19" t="n">
        <f aca="false">+BT40+BT41</f>
        <v>0</v>
      </c>
      <c r="BU39" s="19" t="n">
        <f aca="false">+BU40+BU41</f>
        <v>0</v>
      </c>
      <c r="BV39" s="19" t="n">
        <f aca="false">+BV40+BV41</f>
        <v>0</v>
      </c>
      <c r="BW39" s="19" t="n">
        <f aca="false">+BW40+BW41</f>
        <v>0</v>
      </c>
      <c r="BX39" s="19" t="n">
        <f aca="false">+BX40+BX41</f>
        <v>0</v>
      </c>
      <c r="BY39" s="19" t="n">
        <f aca="false">+BY40+BY41</f>
        <v>0</v>
      </c>
      <c r="BZ39" s="19" t="n">
        <f aca="false">+BZ40+BZ41</f>
        <v>0</v>
      </c>
      <c r="CA39" s="19" t="n">
        <f aca="false">+CA40+CA41</f>
        <v>0</v>
      </c>
      <c r="CB39" s="19" t="n">
        <f aca="false">+CB40+CB41</f>
        <v>0</v>
      </c>
      <c r="CC39" s="19" t="n">
        <f aca="false">+CC40+CC41</f>
        <v>0</v>
      </c>
      <c r="CD39" s="19" t="n">
        <f aca="false">+CD40+CD41</f>
        <v>0</v>
      </c>
      <c r="CE39" s="19" t="n">
        <f aca="false">+CE40+CE41</f>
        <v>0</v>
      </c>
    </row>
    <row r="40" customFormat="false" ht="23.25" hidden="false" customHeight="true" outlineLevel="0" collapsed="false">
      <c r="A40" s="18" t="s">
        <v>37</v>
      </c>
      <c r="B40" s="19" t="s">
        <v>38</v>
      </c>
      <c r="C40" s="40"/>
      <c r="D40" s="40"/>
      <c r="E40" s="40" t="n">
        <v>1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</row>
    <row r="41" customFormat="false" ht="23.25" hidden="false" customHeight="true" outlineLevel="0" collapsed="false">
      <c r="A41" s="18" t="s">
        <v>37</v>
      </c>
      <c r="B41" s="19" t="s">
        <v>39</v>
      </c>
      <c r="C41" s="40"/>
      <c r="D41" s="40" t="n">
        <v>0.5</v>
      </c>
      <c r="E41" s="40" t="n">
        <v>0.5</v>
      </c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</row>
    <row r="42" customFormat="false" ht="19.5" hidden="false" customHeight="true" outlineLevel="0" collapsed="false">
      <c r="A42" s="18" t="s">
        <v>30</v>
      </c>
      <c r="B42" s="19" t="s">
        <v>40</v>
      </c>
      <c r="C42" s="40"/>
      <c r="D42" s="40" t="n">
        <v>1</v>
      </c>
      <c r="E42" s="40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</row>
    <row r="43" customFormat="false" ht="23.25" hidden="false" customHeight="true" outlineLevel="0" collapsed="false">
      <c r="A43" s="18" t="s">
        <v>57</v>
      </c>
      <c r="B43" s="19" t="s">
        <v>42</v>
      </c>
      <c r="C43" s="40"/>
      <c r="D43" s="40"/>
      <c r="E43" s="40"/>
      <c r="F43" s="19" t="n">
        <f aca="false">+F44+F45</f>
        <v>0</v>
      </c>
      <c r="G43" s="19" t="n">
        <f aca="false">+G44+G45</f>
        <v>0</v>
      </c>
      <c r="H43" s="19" t="n">
        <f aca="false">+H44+H45</f>
        <v>0</v>
      </c>
      <c r="I43" s="19" t="n">
        <f aca="false">+I44+I45</f>
        <v>0</v>
      </c>
      <c r="J43" s="19" t="n">
        <f aca="false">+J44+J45</f>
        <v>0</v>
      </c>
      <c r="K43" s="19" t="n">
        <f aca="false">+K44+K45</f>
        <v>0</v>
      </c>
      <c r="L43" s="19" t="n">
        <f aca="false">+L44+L45</f>
        <v>0</v>
      </c>
      <c r="M43" s="19" t="n">
        <f aca="false">+M44+M45</f>
        <v>0</v>
      </c>
      <c r="N43" s="19" t="n">
        <f aca="false">+N44+N45</f>
        <v>0</v>
      </c>
      <c r="O43" s="19" t="n">
        <f aca="false">+O44+O45</f>
        <v>0</v>
      </c>
      <c r="P43" s="19" t="n">
        <f aca="false">+P44+P45</f>
        <v>0</v>
      </c>
      <c r="Q43" s="19" t="n">
        <f aca="false">+Q44+Q45</f>
        <v>0</v>
      </c>
      <c r="R43" s="19" t="n">
        <f aca="false">+R44+R45</f>
        <v>0</v>
      </c>
      <c r="S43" s="19" t="n">
        <f aca="false">+S44+S45</f>
        <v>0</v>
      </c>
      <c r="T43" s="19" t="n">
        <f aca="false">+T44+T45</f>
        <v>0</v>
      </c>
      <c r="U43" s="19" t="n">
        <f aca="false">+U44+U45</f>
        <v>0</v>
      </c>
      <c r="V43" s="19" t="n">
        <f aca="false">+V44+V45</f>
        <v>0</v>
      </c>
      <c r="W43" s="19" t="n">
        <f aca="false">+W44+W45</f>
        <v>0</v>
      </c>
      <c r="X43" s="19" t="n">
        <f aca="false">+X44+X45</f>
        <v>0</v>
      </c>
      <c r="Y43" s="19" t="n">
        <f aca="false">+Y44+Y45</f>
        <v>0</v>
      </c>
      <c r="Z43" s="19" t="n">
        <f aca="false">+Z44+Z45</f>
        <v>0</v>
      </c>
      <c r="AA43" s="19" t="n">
        <f aca="false">+AA44+AA45</f>
        <v>0</v>
      </c>
      <c r="AB43" s="19" t="n">
        <f aca="false">+AB44+AB45</f>
        <v>0</v>
      </c>
      <c r="AC43" s="19" t="n">
        <f aca="false">+AC44+AC45</f>
        <v>0</v>
      </c>
      <c r="AD43" s="19" t="n">
        <f aca="false">+AD44+AD45</f>
        <v>0</v>
      </c>
      <c r="AE43" s="19" t="n">
        <f aca="false">+AE44+AE45</f>
        <v>0</v>
      </c>
      <c r="AF43" s="19" t="n">
        <f aca="false">+AF44+AF45</f>
        <v>0</v>
      </c>
      <c r="AG43" s="19" t="n">
        <f aca="false">+AG44+AG45</f>
        <v>0</v>
      </c>
      <c r="AH43" s="19" t="n">
        <f aca="false">+AH44+AH45</f>
        <v>0</v>
      </c>
      <c r="AI43" s="19" t="n">
        <f aca="false">+AI44+AI45</f>
        <v>0</v>
      </c>
      <c r="AJ43" s="19" t="n">
        <f aca="false">+AJ44+AJ45</f>
        <v>0</v>
      </c>
      <c r="AK43" s="19" t="n">
        <f aca="false">+AK44+AK45</f>
        <v>0</v>
      </c>
      <c r="AL43" s="19" t="n">
        <f aca="false">+AL44+AL45</f>
        <v>0</v>
      </c>
      <c r="AM43" s="19" t="n">
        <f aca="false">+AM44+AM45</f>
        <v>0</v>
      </c>
      <c r="AN43" s="19" t="n">
        <f aca="false">+AN44+AN45</f>
        <v>0</v>
      </c>
      <c r="AO43" s="19" t="n">
        <f aca="false">+AO44+AO45</f>
        <v>0</v>
      </c>
      <c r="AP43" s="19" t="n">
        <f aca="false">+AP44+AP45</f>
        <v>0</v>
      </c>
      <c r="AQ43" s="19" t="n">
        <f aca="false">+AQ44+AQ45</f>
        <v>0</v>
      </c>
      <c r="AR43" s="19" t="n">
        <f aca="false">+AR44+AR45</f>
        <v>0</v>
      </c>
      <c r="AS43" s="19" t="n">
        <f aca="false">+AS44+AS45</f>
        <v>0</v>
      </c>
      <c r="AT43" s="19" t="n">
        <f aca="false">+AT44+AT45</f>
        <v>0</v>
      </c>
      <c r="AU43" s="19" t="n">
        <f aca="false">+AU44+AU45</f>
        <v>0</v>
      </c>
      <c r="AV43" s="19" t="n">
        <f aca="false">+AV44+AV45</f>
        <v>0</v>
      </c>
      <c r="AW43" s="19" t="n">
        <f aca="false">+AW44+AW45</f>
        <v>0</v>
      </c>
      <c r="AX43" s="19" t="n">
        <f aca="false">+AX44+AX45</f>
        <v>0</v>
      </c>
      <c r="AY43" s="19" t="n">
        <f aca="false">+AY44+AY45</f>
        <v>0</v>
      </c>
      <c r="AZ43" s="19" t="n">
        <f aca="false">+AZ44+AZ45</f>
        <v>0</v>
      </c>
      <c r="BA43" s="19" t="n">
        <f aca="false">+BA44+BA45</f>
        <v>0</v>
      </c>
      <c r="BB43" s="19" t="n">
        <f aca="false">+BB44+BB45</f>
        <v>0</v>
      </c>
      <c r="BC43" s="19" t="n">
        <f aca="false">+BC44+BC45</f>
        <v>0</v>
      </c>
      <c r="BD43" s="19" t="n">
        <f aca="false">+BD44+BD45</f>
        <v>0</v>
      </c>
      <c r="BE43" s="19" t="n">
        <f aca="false">+BE44+BE45</f>
        <v>0</v>
      </c>
      <c r="BF43" s="19" t="n">
        <f aca="false">+BF44+BF45</f>
        <v>0</v>
      </c>
      <c r="BG43" s="19" t="n">
        <f aca="false">+BG44+BG45</f>
        <v>0</v>
      </c>
      <c r="BH43" s="19" t="n">
        <f aca="false">+BH44+BH45</f>
        <v>0</v>
      </c>
      <c r="BI43" s="19" t="n">
        <f aca="false">+BI44+BI45</f>
        <v>0</v>
      </c>
      <c r="BJ43" s="19" t="n">
        <f aca="false">+BJ44+BJ45</f>
        <v>0</v>
      </c>
      <c r="BK43" s="19" t="n">
        <f aca="false">+BK44+BK45</f>
        <v>0</v>
      </c>
      <c r="BL43" s="19" t="n">
        <f aca="false">+BL44+BL45</f>
        <v>0</v>
      </c>
      <c r="BM43" s="19" t="n">
        <f aca="false">+BM44+BM45</f>
        <v>0</v>
      </c>
      <c r="BN43" s="19" t="n">
        <f aca="false">+BN44+BN45</f>
        <v>0</v>
      </c>
      <c r="BO43" s="19" t="n">
        <f aca="false">+BO44+BO45</f>
        <v>0</v>
      </c>
      <c r="BP43" s="19" t="n">
        <f aca="false">+BP44+BP45</f>
        <v>0</v>
      </c>
      <c r="BQ43" s="19" t="n">
        <f aca="false">+BQ44+BQ45</f>
        <v>0</v>
      </c>
      <c r="BR43" s="19" t="n">
        <f aca="false">+BR44+BR45</f>
        <v>0</v>
      </c>
      <c r="BS43" s="19" t="n">
        <f aca="false">+BS44+BS45</f>
        <v>0</v>
      </c>
      <c r="BT43" s="19" t="n">
        <f aca="false">+BT44+BT45</f>
        <v>0</v>
      </c>
      <c r="BU43" s="19" t="n">
        <f aca="false">+BU44+BU45</f>
        <v>0</v>
      </c>
      <c r="BV43" s="19" t="n">
        <f aca="false">+BV44+BV45</f>
        <v>0</v>
      </c>
      <c r="BW43" s="19" t="n">
        <f aca="false">+BW44+BW45</f>
        <v>0</v>
      </c>
      <c r="BX43" s="19" t="n">
        <f aca="false">+BX44+BX45</f>
        <v>0</v>
      </c>
      <c r="BY43" s="19" t="n">
        <f aca="false">+BY44+BY45</f>
        <v>0</v>
      </c>
      <c r="BZ43" s="19" t="n">
        <f aca="false">+BZ44+BZ45</f>
        <v>0</v>
      </c>
      <c r="CA43" s="19" t="n">
        <f aca="false">+CA44+CA45</f>
        <v>0</v>
      </c>
      <c r="CB43" s="19" t="n">
        <f aca="false">+CB44+CB45</f>
        <v>0</v>
      </c>
      <c r="CC43" s="19" t="n">
        <f aca="false">+CC44+CC45</f>
        <v>0</v>
      </c>
      <c r="CD43" s="19" t="n">
        <f aca="false">+CD44+CD45</f>
        <v>0</v>
      </c>
      <c r="CE43" s="19" t="n">
        <f aca="false">+CE44+CE45</f>
        <v>0</v>
      </c>
    </row>
    <row r="44" customFormat="false" ht="32.25" hidden="false" customHeight="true" outlineLevel="0" collapsed="false">
      <c r="A44" s="18" t="s">
        <v>30</v>
      </c>
      <c r="B44" s="19" t="s">
        <v>43</v>
      </c>
      <c r="C44" s="40" t="n">
        <v>1</v>
      </c>
      <c r="D44" s="40"/>
      <c r="E44" s="40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</row>
    <row r="45" customFormat="false" ht="21.75" hidden="false" customHeight="true" outlineLevel="0" collapsed="false">
      <c r="A45" s="18" t="s">
        <v>30</v>
      </c>
      <c r="B45" s="19" t="s">
        <v>44</v>
      </c>
      <c r="C45" s="40"/>
      <c r="D45" s="40" t="n">
        <v>0.5</v>
      </c>
      <c r="E45" s="40" t="n">
        <v>0.5</v>
      </c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</row>
    <row r="46" customFormat="false" ht="23.25" hidden="false" customHeight="true" outlineLevel="0" collapsed="false">
      <c r="A46" s="18" t="s">
        <v>59</v>
      </c>
      <c r="B46" s="19" t="s">
        <v>46</v>
      </c>
      <c r="C46" s="40"/>
      <c r="D46" s="40"/>
      <c r="E46" s="40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</row>
    <row r="47" customFormat="false" ht="23.25" hidden="false" customHeight="true" outlineLevel="0" collapsed="false">
      <c r="A47" s="18" t="n">
        <v>3</v>
      </c>
      <c r="B47" s="19" t="s">
        <v>61</v>
      </c>
      <c r="C47" s="40" t="n">
        <v>0.6</v>
      </c>
      <c r="D47" s="40" t="n">
        <v>0.4</v>
      </c>
      <c r="E47" s="40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</row>
    <row r="48" customFormat="false" ht="23.25" hidden="false" customHeight="true" outlineLevel="0" collapsed="false">
      <c r="A48" s="18" t="n">
        <v>4</v>
      </c>
      <c r="B48" s="19" t="s">
        <v>62</v>
      </c>
      <c r="C48" s="40"/>
      <c r="D48" s="40"/>
      <c r="E48" s="40"/>
      <c r="F48" s="19" t="n">
        <f aca="false">+F49+F50</f>
        <v>0</v>
      </c>
      <c r="G48" s="19" t="n">
        <f aca="false">+G49+G50</f>
        <v>0</v>
      </c>
      <c r="H48" s="19" t="n">
        <f aca="false">+H49+H50</f>
        <v>0</v>
      </c>
      <c r="I48" s="19" t="n">
        <f aca="false">+I49+I50</f>
        <v>0</v>
      </c>
      <c r="J48" s="19" t="n">
        <f aca="false">+J49+J50</f>
        <v>0</v>
      </c>
      <c r="K48" s="19" t="n">
        <f aca="false">+K49+K50</f>
        <v>0</v>
      </c>
      <c r="L48" s="19" t="n">
        <f aca="false">+L49+L50</f>
        <v>0</v>
      </c>
      <c r="M48" s="19" t="n">
        <f aca="false">+M49+M50</f>
        <v>0</v>
      </c>
      <c r="N48" s="19" t="n">
        <f aca="false">+N49+N50</f>
        <v>0</v>
      </c>
      <c r="O48" s="19" t="n">
        <f aca="false">+O49+O50</f>
        <v>0</v>
      </c>
      <c r="P48" s="19" t="n">
        <f aca="false">+P49+P50</f>
        <v>0</v>
      </c>
      <c r="Q48" s="19" t="n">
        <f aca="false">+Q49+Q50</f>
        <v>0</v>
      </c>
      <c r="R48" s="19" t="n">
        <f aca="false">+R49+R50</f>
        <v>0</v>
      </c>
      <c r="S48" s="19" t="n">
        <f aca="false">+S49+S50</f>
        <v>0</v>
      </c>
      <c r="T48" s="19" t="n">
        <f aca="false">+T49+T50</f>
        <v>0</v>
      </c>
      <c r="U48" s="19" t="n">
        <f aca="false">+U49+U50</f>
        <v>0</v>
      </c>
      <c r="V48" s="19" t="n">
        <f aca="false">+V49+V50</f>
        <v>0</v>
      </c>
      <c r="W48" s="19" t="n">
        <f aca="false">+W49+W50</f>
        <v>0</v>
      </c>
      <c r="X48" s="19" t="n">
        <f aca="false">+X49+X50</f>
        <v>0</v>
      </c>
      <c r="Y48" s="19" t="n">
        <f aca="false">+Y49+Y50</f>
        <v>0</v>
      </c>
      <c r="Z48" s="19" t="n">
        <f aca="false">+Z49+Z50</f>
        <v>0</v>
      </c>
      <c r="AA48" s="19" t="n">
        <f aca="false">+AA49+AA50</f>
        <v>0</v>
      </c>
      <c r="AB48" s="19" t="n">
        <f aca="false">+AB49+AB50</f>
        <v>0</v>
      </c>
      <c r="AC48" s="19" t="n">
        <f aca="false">+AC49+AC50</f>
        <v>0</v>
      </c>
      <c r="AD48" s="19" t="n">
        <f aca="false">+AD49+AD50</f>
        <v>0</v>
      </c>
      <c r="AE48" s="19" t="n">
        <f aca="false">+AE49+AE50</f>
        <v>0</v>
      </c>
      <c r="AF48" s="19" t="n">
        <f aca="false">+AF49+AF50</f>
        <v>0</v>
      </c>
      <c r="AG48" s="19" t="n">
        <f aca="false">+AG49+AG50</f>
        <v>0</v>
      </c>
      <c r="AH48" s="19" t="n">
        <f aca="false">+AH49+AH50</f>
        <v>0</v>
      </c>
      <c r="AI48" s="19" t="n">
        <f aca="false">+AI49+AI50</f>
        <v>0</v>
      </c>
      <c r="AJ48" s="19" t="n">
        <f aca="false">+AJ49+AJ50</f>
        <v>0</v>
      </c>
      <c r="AK48" s="19" t="n">
        <f aca="false">+AK49+AK50</f>
        <v>0</v>
      </c>
      <c r="AL48" s="19" t="n">
        <f aca="false">+AL49+AL50</f>
        <v>0</v>
      </c>
      <c r="AM48" s="19" t="n">
        <f aca="false">+AM49+AM50</f>
        <v>0</v>
      </c>
      <c r="AN48" s="19" t="n">
        <f aca="false">+AN49+AN50</f>
        <v>0</v>
      </c>
      <c r="AO48" s="19" t="n">
        <f aca="false">+AO49+AO50</f>
        <v>0</v>
      </c>
      <c r="AP48" s="19" t="n">
        <f aca="false">+AP49+AP50</f>
        <v>0</v>
      </c>
      <c r="AQ48" s="19" t="n">
        <f aca="false">+AQ49+AQ50</f>
        <v>0</v>
      </c>
      <c r="AR48" s="19" t="n">
        <f aca="false">+AR49+AR50</f>
        <v>0</v>
      </c>
      <c r="AS48" s="19" t="n">
        <f aca="false">+AS49+AS50</f>
        <v>0</v>
      </c>
      <c r="AT48" s="19" t="n">
        <f aca="false">+AT49+AT50</f>
        <v>0</v>
      </c>
      <c r="AU48" s="19" t="n">
        <f aca="false">+AU49+AU50</f>
        <v>0</v>
      </c>
      <c r="AV48" s="19" t="n">
        <f aca="false">+AV49+AV50</f>
        <v>0</v>
      </c>
      <c r="AW48" s="19" t="n">
        <f aca="false">+AW49+AW50</f>
        <v>0</v>
      </c>
      <c r="AX48" s="19" t="n">
        <f aca="false">+AX49+AX50</f>
        <v>0</v>
      </c>
      <c r="AY48" s="19" t="n">
        <f aca="false">+AY49+AY50</f>
        <v>0</v>
      </c>
      <c r="AZ48" s="19" t="n">
        <f aca="false">+AZ49+AZ50</f>
        <v>0</v>
      </c>
      <c r="BA48" s="19" t="n">
        <f aca="false">+BA49+BA50</f>
        <v>0</v>
      </c>
      <c r="BB48" s="19" t="n">
        <f aca="false">+BB49+BB50</f>
        <v>0</v>
      </c>
      <c r="BC48" s="19" t="n">
        <f aca="false">+BC49+BC50</f>
        <v>0</v>
      </c>
      <c r="BD48" s="19" t="n">
        <f aca="false">+BD49+BD50</f>
        <v>0</v>
      </c>
      <c r="BE48" s="19" t="n">
        <f aca="false">+BE49+BE50</f>
        <v>0</v>
      </c>
      <c r="BF48" s="19" t="n">
        <f aca="false">+BF49+BF50</f>
        <v>0</v>
      </c>
      <c r="BG48" s="19" t="n">
        <f aca="false">+BG49+BG50</f>
        <v>0</v>
      </c>
      <c r="BH48" s="19" t="n">
        <f aca="false">+BH49+BH50</f>
        <v>0</v>
      </c>
      <c r="BI48" s="19" t="n">
        <f aca="false">+BI49+BI50</f>
        <v>0</v>
      </c>
      <c r="BJ48" s="19" t="n">
        <f aca="false">+BJ49+BJ50</f>
        <v>0</v>
      </c>
      <c r="BK48" s="19" t="n">
        <f aca="false">+BK49+BK50</f>
        <v>0</v>
      </c>
      <c r="BL48" s="19" t="n">
        <f aca="false">+BL49+BL50</f>
        <v>0</v>
      </c>
      <c r="BM48" s="19" t="n">
        <f aca="false">+BM49+BM50</f>
        <v>0</v>
      </c>
      <c r="BN48" s="19" t="n">
        <f aca="false">+BN49+BN50</f>
        <v>0</v>
      </c>
      <c r="BO48" s="19" t="n">
        <f aca="false">+BO49+BO50</f>
        <v>0</v>
      </c>
      <c r="BP48" s="19" t="n">
        <f aca="false">+BP49+BP50</f>
        <v>0</v>
      </c>
      <c r="BQ48" s="19" t="n">
        <f aca="false">+BQ49+BQ50</f>
        <v>0</v>
      </c>
      <c r="BR48" s="19" t="n">
        <f aca="false">+BR49+BR50</f>
        <v>0</v>
      </c>
      <c r="BS48" s="19" t="n">
        <f aca="false">+BS49+BS50</f>
        <v>0</v>
      </c>
      <c r="BT48" s="19" t="n">
        <f aca="false">+BT49+BT50</f>
        <v>0</v>
      </c>
      <c r="BU48" s="19" t="n">
        <f aca="false">+BU49+BU50</f>
        <v>0</v>
      </c>
      <c r="BV48" s="19" t="n">
        <f aca="false">+BV49+BV50</f>
        <v>0</v>
      </c>
      <c r="BW48" s="19" t="n">
        <f aca="false">+BW49+BW50</f>
        <v>0</v>
      </c>
      <c r="BX48" s="19" t="n">
        <f aca="false">+BX49+BX50</f>
        <v>0</v>
      </c>
      <c r="BY48" s="19" t="n">
        <f aca="false">+BY49+BY50</f>
        <v>0</v>
      </c>
      <c r="BZ48" s="19" t="n">
        <f aca="false">+BZ49+BZ50</f>
        <v>0</v>
      </c>
      <c r="CA48" s="19" t="n">
        <f aca="false">+CA49+CA50</f>
        <v>0</v>
      </c>
      <c r="CB48" s="19" t="n">
        <f aca="false">+CB49+CB50</f>
        <v>0</v>
      </c>
      <c r="CC48" s="19" t="n">
        <f aca="false">+CC49+CC50</f>
        <v>0</v>
      </c>
      <c r="CD48" s="19" t="n">
        <f aca="false">+CD49+CD50</f>
        <v>0</v>
      </c>
      <c r="CE48" s="19" t="n">
        <f aca="false">+CE49+CE50</f>
        <v>0</v>
      </c>
    </row>
    <row r="49" customFormat="false" ht="23.25" hidden="false" customHeight="true" outlineLevel="0" collapsed="false">
      <c r="A49" s="18" t="s">
        <v>30</v>
      </c>
      <c r="B49" s="19" t="s">
        <v>63</v>
      </c>
      <c r="C49" s="40"/>
      <c r="D49" s="40"/>
      <c r="E49" s="40" t="n">
        <v>1</v>
      </c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</row>
    <row r="50" customFormat="false" ht="23.25" hidden="false" customHeight="true" outlineLevel="0" collapsed="false">
      <c r="A50" s="18" t="s">
        <v>30</v>
      </c>
      <c r="B50" s="19" t="s">
        <v>64</v>
      </c>
      <c r="C50" s="40" t="n">
        <v>0.6</v>
      </c>
      <c r="D50" s="40" t="n">
        <v>0.4</v>
      </c>
      <c r="E50" s="40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</row>
    <row r="51" customFormat="false" ht="23.25" hidden="false" customHeight="true" outlineLevel="0" collapsed="false">
      <c r="A51" s="18" t="n">
        <v>5</v>
      </c>
      <c r="B51" s="19" t="s">
        <v>65</v>
      </c>
      <c r="C51" s="40"/>
      <c r="D51" s="40"/>
      <c r="E51" s="40"/>
      <c r="F51" s="19" t="n">
        <f aca="false">+F52+F53</f>
        <v>0</v>
      </c>
      <c r="G51" s="19" t="n">
        <f aca="false">+G52+G53</f>
        <v>0</v>
      </c>
      <c r="H51" s="19" t="n">
        <f aca="false">+H52+H53</f>
        <v>0</v>
      </c>
      <c r="I51" s="19" t="n">
        <f aca="false">+I52+I53</f>
        <v>0</v>
      </c>
      <c r="J51" s="19" t="n">
        <f aca="false">+J52+J53</f>
        <v>0</v>
      </c>
      <c r="K51" s="19" t="n">
        <f aca="false">+K52+K53</f>
        <v>0</v>
      </c>
      <c r="L51" s="19" t="n">
        <f aca="false">+L52+L53</f>
        <v>0</v>
      </c>
      <c r="M51" s="19" t="n">
        <f aca="false">+M52+M53</f>
        <v>0</v>
      </c>
      <c r="N51" s="19" t="n">
        <f aca="false">+N52+N53</f>
        <v>0</v>
      </c>
      <c r="O51" s="19" t="n">
        <f aca="false">+O52+O53</f>
        <v>0</v>
      </c>
      <c r="P51" s="19" t="n">
        <f aca="false">+P52+P53</f>
        <v>0</v>
      </c>
      <c r="Q51" s="19" t="n">
        <f aca="false">+Q52+Q53</f>
        <v>0</v>
      </c>
      <c r="R51" s="19" t="n">
        <f aca="false">+R52+R53</f>
        <v>0</v>
      </c>
      <c r="S51" s="19" t="n">
        <f aca="false">+S52+S53</f>
        <v>0</v>
      </c>
      <c r="T51" s="19" t="n">
        <f aca="false">+T52+T53</f>
        <v>0</v>
      </c>
      <c r="U51" s="19" t="n">
        <f aca="false">+U52+U53</f>
        <v>0</v>
      </c>
      <c r="V51" s="19" t="n">
        <f aca="false">+V52+V53</f>
        <v>0</v>
      </c>
      <c r="W51" s="19" t="n">
        <f aca="false">+W52+W53</f>
        <v>0</v>
      </c>
      <c r="X51" s="19" t="n">
        <f aca="false">+X52+X53</f>
        <v>0</v>
      </c>
      <c r="Y51" s="19" t="n">
        <f aca="false">+Y52+Y53</f>
        <v>0</v>
      </c>
      <c r="Z51" s="19" t="n">
        <f aca="false">+Z52+Z53</f>
        <v>0</v>
      </c>
      <c r="AA51" s="19" t="n">
        <f aca="false">+AA52+AA53</f>
        <v>0</v>
      </c>
      <c r="AB51" s="19" t="n">
        <f aca="false">+AB52+AB53</f>
        <v>0</v>
      </c>
      <c r="AC51" s="19" t="n">
        <f aca="false">+AC52+AC53</f>
        <v>0</v>
      </c>
      <c r="AD51" s="19" t="n">
        <f aca="false">+AD52+AD53</f>
        <v>0</v>
      </c>
      <c r="AE51" s="19" t="n">
        <f aca="false">+AE52+AE53</f>
        <v>0</v>
      </c>
      <c r="AF51" s="19" t="n">
        <f aca="false">+AF52+AF53</f>
        <v>0</v>
      </c>
      <c r="AG51" s="19" t="n">
        <f aca="false">+AG52+AG53</f>
        <v>0</v>
      </c>
      <c r="AH51" s="19" t="n">
        <f aca="false">+AH52+AH53</f>
        <v>0</v>
      </c>
      <c r="AI51" s="19" t="n">
        <f aca="false">+AI52+AI53</f>
        <v>0</v>
      </c>
      <c r="AJ51" s="19" t="n">
        <f aca="false">+AJ52+AJ53</f>
        <v>0</v>
      </c>
      <c r="AK51" s="19" t="n">
        <f aca="false">+AK52+AK53</f>
        <v>0</v>
      </c>
      <c r="AL51" s="19" t="n">
        <f aca="false">+AL52+AL53</f>
        <v>0</v>
      </c>
      <c r="AM51" s="19" t="n">
        <f aca="false">+AM52+AM53</f>
        <v>0</v>
      </c>
      <c r="AN51" s="19" t="n">
        <f aca="false">+AN52+AN53</f>
        <v>0</v>
      </c>
      <c r="AO51" s="19" t="n">
        <f aca="false">+AO52+AO53</f>
        <v>0</v>
      </c>
      <c r="AP51" s="19" t="n">
        <f aca="false">+AP52+AP53</f>
        <v>0</v>
      </c>
      <c r="AQ51" s="19" t="n">
        <f aca="false">+AQ52+AQ53</f>
        <v>0</v>
      </c>
      <c r="AR51" s="19" t="n">
        <f aca="false">+AR52+AR53</f>
        <v>0</v>
      </c>
      <c r="AS51" s="19" t="n">
        <f aca="false">+AS52+AS53</f>
        <v>0</v>
      </c>
      <c r="AT51" s="19" t="n">
        <f aca="false">+AT52+AT53</f>
        <v>0</v>
      </c>
      <c r="AU51" s="19" t="n">
        <f aca="false">+AU52+AU53</f>
        <v>0</v>
      </c>
      <c r="AV51" s="19" t="n">
        <f aca="false">+AV52+AV53</f>
        <v>0</v>
      </c>
      <c r="AW51" s="19" t="n">
        <f aca="false">+AW52+AW53</f>
        <v>0</v>
      </c>
      <c r="AX51" s="19" t="n">
        <f aca="false">+AX52+AX53</f>
        <v>0</v>
      </c>
      <c r="AY51" s="19" t="n">
        <f aca="false">+AY52+AY53</f>
        <v>0</v>
      </c>
      <c r="AZ51" s="19" t="n">
        <f aca="false">+AZ52+AZ53</f>
        <v>0</v>
      </c>
      <c r="BA51" s="19" t="n">
        <f aca="false">+BA52+BA53</f>
        <v>0</v>
      </c>
      <c r="BB51" s="19" t="n">
        <f aca="false">+BB52+BB53</f>
        <v>0</v>
      </c>
      <c r="BC51" s="19" t="n">
        <f aca="false">+BC52+BC53</f>
        <v>0</v>
      </c>
      <c r="BD51" s="19" t="n">
        <f aca="false">+BD52+BD53</f>
        <v>0</v>
      </c>
      <c r="BE51" s="19" t="n">
        <f aca="false">+BE52+BE53</f>
        <v>0</v>
      </c>
      <c r="BF51" s="19" t="n">
        <f aca="false">+BF52+BF53</f>
        <v>0</v>
      </c>
      <c r="BG51" s="19" t="n">
        <f aca="false">+BG52+BG53</f>
        <v>0</v>
      </c>
      <c r="BH51" s="19" t="n">
        <f aca="false">+BH52+BH53</f>
        <v>0</v>
      </c>
      <c r="BI51" s="19" t="n">
        <f aca="false">+BI52+BI53</f>
        <v>0</v>
      </c>
      <c r="BJ51" s="19" t="n">
        <f aca="false">+BJ52+BJ53</f>
        <v>0</v>
      </c>
      <c r="BK51" s="19" t="n">
        <f aca="false">+BK52+BK53</f>
        <v>0</v>
      </c>
      <c r="BL51" s="19" t="n">
        <f aca="false">+BL52+BL53</f>
        <v>0</v>
      </c>
      <c r="BM51" s="19" t="n">
        <f aca="false">+BM52+BM53</f>
        <v>0</v>
      </c>
      <c r="BN51" s="19" t="n">
        <f aca="false">+BN52+BN53</f>
        <v>0</v>
      </c>
      <c r="BO51" s="19" t="n">
        <f aca="false">+BO52+BO53</f>
        <v>0</v>
      </c>
      <c r="BP51" s="19" t="n">
        <f aca="false">+BP52+BP53</f>
        <v>0</v>
      </c>
      <c r="BQ51" s="19" t="n">
        <f aca="false">+BQ52+BQ53</f>
        <v>0</v>
      </c>
      <c r="BR51" s="19" t="n">
        <f aca="false">+BR52+BR53</f>
        <v>0</v>
      </c>
      <c r="BS51" s="19" t="n">
        <f aca="false">+BS52+BS53</f>
        <v>0</v>
      </c>
      <c r="BT51" s="19" t="n">
        <f aca="false">+BT52+BT53</f>
        <v>0</v>
      </c>
      <c r="BU51" s="19" t="n">
        <f aca="false">+BU52+BU53</f>
        <v>0</v>
      </c>
      <c r="BV51" s="19" t="n">
        <f aca="false">+BV52+BV53</f>
        <v>0</v>
      </c>
      <c r="BW51" s="19" t="n">
        <f aca="false">+BW52+BW53</f>
        <v>0</v>
      </c>
      <c r="BX51" s="19" t="n">
        <f aca="false">+BX52+BX53</f>
        <v>0</v>
      </c>
      <c r="BY51" s="19" t="n">
        <f aca="false">+BY52+BY53</f>
        <v>0</v>
      </c>
      <c r="BZ51" s="19" t="n">
        <f aca="false">+BZ52+BZ53</f>
        <v>0</v>
      </c>
      <c r="CA51" s="19" t="n">
        <f aca="false">+CA52+CA53</f>
        <v>0</v>
      </c>
      <c r="CB51" s="19" t="n">
        <f aca="false">+CB52+CB53</f>
        <v>0</v>
      </c>
      <c r="CC51" s="19" t="n">
        <f aca="false">+CC52+CC53</f>
        <v>0</v>
      </c>
      <c r="CD51" s="19" t="n">
        <f aca="false">+CD52+CD53</f>
        <v>0</v>
      </c>
      <c r="CE51" s="19" t="n">
        <f aca="false">+CE52+CE53</f>
        <v>0</v>
      </c>
    </row>
    <row r="52" customFormat="false" ht="23.25" hidden="false" customHeight="true" outlineLevel="0" collapsed="false">
      <c r="A52" s="18" t="s">
        <v>30</v>
      </c>
      <c r="B52" s="19" t="s">
        <v>66</v>
      </c>
      <c r="C52" s="40"/>
      <c r="D52" s="40" t="n">
        <v>1</v>
      </c>
      <c r="E52" s="40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</row>
    <row r="53" customFormat="false" ht="23.25" hidden="false" customHeight="true" outlineLevel="0" collapsed="false">
      <c r="A53" s="18" t="s">
        <v>30</v>
      </c>
      <c r="B53" s="19" t="s">
        <v>67</v>
      </c>
      <c r="C53" s="40"/>
      <c r="D53" s="40"/>
      <c r="E53" s="40" t="n">
        <v>1</v>
      </c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</row>
    <row r="54" customFormat="false" ht="23.25" hidden="false" customHeight="true" outlineLevel="0" collapsed="false">
      <c r="A54" s="18" t="n">
        <v>6</v>
      </c>
      <c r="B54" s="19" t="s">
        <v>68</v>
      </c>
      <c r="C54" s="40"/>
      <c r="D54" s="40"/>
      <c r="E54" s="40" t="n">
        <v>1</v>
      </c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</row>
    <row r="55" customFormat="false" ht="23.25" hidden="false" customHeight="true" outlineLevel="0" collapsed="false">
      <c r="A55" s="18" t="n">
        <v>7</v>
      </c>
      <c r="B55" s="19" t="s">
        <v>69</v>
      </c>
      <c r="C55" s="40" t="n">
        <v>1</v>
      </c>
      <c r="D55" s="40"/>
      <c r="E55" s="40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</row>
    <row r="56" customFormat="false" ht="23.25" hidden="false" customHeight="true" outlineLevel="0" collapsed="false">
      <c r="A56" s="18" t="n">
        <v>8</v>
      </c>
      <c r="B56" s="19" t="s">
        <v>70</v>
      </c>
      <c r="C56" s="40"/>
      <c r="D56" s="40"/>
      <c r="E56" s="40"/>
      <c r="F56" s="19" t="n">
        <f aca="false">+F57+F62</f>
        <v>0</v>
      </c>
      <c r="G56" s="19" t="n">
        <f aca="false">+G57+G62</f>
        <v>0</v>
      </c>
      <c r="H56" s="19" t="n">
        <f aca="false">+H57+H62</f>
        <v>0</v>
      </c>
      <c r="I56" s="19" t="n">
        <f aca="false">+I57+I62</f>
        <v>0</v>
      </c>
      <c r="J56" s="19" t="n">
        <f aca="false">+J57+J62</f>
        <v>0</v>
      </c>
      <c r="K56" s="19" t="n">
        <f aca="false">+K57+K62</f>
        <v>0</v>
      </c>
      <c r="L56" s="19" t="n">
        <f aca="false">+L57+L62</f>
        <v>0</v>
      </c>
      <c r="M56" s="19" t="n">
        <f aca="false">+M57+M62</f>
        <v>0</v>
      </c>
      <c r="N56" s="19" t="n">
        <f aca="false">+N57+N62</f>
        <v>0</v>
      </c>
      <c r="O56" s="19" t="n">
        <f aca="false">+O57+O62</f>
        <v>0</v>
      </c>
      <c r="P56" s="19" t="n">
        <f aca="false">+P57+P62</f>
        <v>0</v>
      </c>
      <c r="Q56" s="19" t="n">
        <f aca="false">+Q57+Q62</f>
        <v>0</v>
      </c>
      <c r="R56" s="19" t="n">
        <f aca="false">+R57+R62</f>
        <v>0</v>
      </c>
      <c r="S56" s="19" t="n">
        <f aca="false">+S57+S62</f>
        <v>0</v>
      </c>
      <c r="T56" s="19" t="n">
        <f aca="false">+T57+T62</f>
        <v>0</v>
      </c>
      <c r="U56" s="19" t="n">
        <f aca="false">+U57+U62</f>
        <v>0</v>
      </c>
      <c r="V56" s="19" t="n">
        <f aca="false">+V57+V62</f>
        <v>0</v>
      </c>
      <c r="W56" s="19" t="n">
        <f aca="false">+W57+W62</f>
        <v>0</v>
      </c>
      <c r="X56" s="19" t="n">
        <f aca="false">+X57+X62</f>
        <v>0</v>
      </c>
      <c r="Y56" s="19" t="n">
        <f aca="false">+Y57+Y62</f>
        <v>0</v>
      </c>
      <c r="Z56" s="19" t="n">
        <f aca="false">+Z57+Z62</f>
        <v>0</v>
      </c>
      <c r="AA56" s="19" t="n">
        <f aca="false">+AA57+AA62</f>
        <v>0</v>
      </c>
      <c r="AB56" s="19" t="n">
        <f aca="false">+AB57+AB62</f>
        <v>0</v>
      </c>
      <c r="AC56" s="19" t="n">
        <f aca="false">+AC57+AC62</f>
        <v>0</v>
      </c>
      <c r="AD56" s="19" t="n">
        <f aca="false">+AD57+AD62</f>
        <v>0</v>
      </c>
      <c r="AE56" s="19" t="n">
        <f aca="false">+AE57+AE62</f>
        <v>0</v>
      </c>
      <c r="AF56" s="19" t="n">
        <f aca="false">+AF57+AF62</f>
        <v>0</v>
      </c>
      <c r="AG56" s="19" t="n">
        <f aca="false">+AG57+AG62</f>
        <v>0</v>
      </c>
      <c r="AH56" s="19" t="n">
        <f aca="false">+AH57+AH62</f>
        <v>0</v>
      </c>
      <c r="AI56" s="19" t="n">
        <f aca="false">+AI57+AI62</f>
        <v>0</v>
      </c>
      <c r="AJ56" s="19" t="n">
        <f aca="false">+AJ57+AJ62</f>
        <v>0</v>
      </c>
      <c r="AK56" s="19" t="n">
        <f aca="false">+AK57+AK62</f>
        <v>0</v>
      </c>
      <c r="AL56" s="19" t="n">
        <f aca="false">+AL57+AL62</f>
        <v>0</v>
      </c>
      <c r="AM56" s="19" t="n">
        <f aca="false">+AM57+AM62</f>
        <v>0</v>
      </c>
      <c r="AN56" s="19" t="n">
        <f aca="false">+AN57+AN62</f>
        <v>0</v>
      </c>
      <c r="AO56" s="19" t="n">
        <f aca="false">+AO57+AO62</f>
        <v>0</v>
      </c>
      <c r="AP56" s="19" t="n">
        <f aca="false">+AP57+AP62</f>
        <v>0</v>
      </c>
      <c r="AQ56" s="19" t="n">
        <f aca="false">+AQ57+AQ62</f>
        <v>0</v>
      </c>
      <c r="AR56" s="19" t="n">
        <f aca="false">+AR57+AR62</f>
        <v>0</v>
      </c>
      <c r="AS56" s="19" t="n">
        <f aca="false">+AS57+AS62</f>
        <v>0</v>
      </c>
      <c r="AT56" s="19" t="n">
        <f aca="false">+AT57+AT62</f>
        <v>0</v>
      </c>
      <c r="AU56" s="19" t="n">
        <f aca="false">+AU57+AU62</f>
        <v>0</v>
      </c>
      <c r="AV56" s="19" t="n">
        <f aca="false">+AV57+AV62</f>
        <v>0</v>
      </c>
      <c r="AW56" s="19" t="n">
        <f aca="false">+AW57+AW62</f>
        <v>0</v>
      </c>
      <c r="AX56" s="19" t="n">
        <f aca="false">+AX57+AX62</f>
        <v>0</v>
      </c>
      <c r="AY56" s="19" t="n">
        <f aca="false">+AY57+AY62</f>
        <v>0</v>
      </c>
      <c r="AZ56" s="19" t="n">
        <f aca="false">+AZ57+AZ62</f>
        <v>0</v>
      </c>
      <c r="BA56" s="19" t="n">
        <f aca="false">+BA57+BA62</f>
        <v>0</v>
      </c>
      <c r="BB56" s="19" t="n">
        <f aca="false">+BB57+BB62</f>
        <v>0</v>
      </c>
      <c r="BC56" s="19" t="n">
        <f aca="false">+BC57+BC62</f>
        <v>0</v>
      </c>
      <c r="BD56" s="19" t="n">
        <f aca="false">+BD57+BD62</f>
        <v>0</v>
      </c>
      <c r="BE56" s="19" t="n">
        <f aca="false">+BE57+BE62</f>
        <v>0</v>
      </c>
      <c r="BF56" s="19" t="n">
        <f aca="false">+BF57+BF62</f>
        <v>0</v>
      </c>
      <c r="BG56" s="19" t="n">
        <f aca="false">+BG57+BG62</f>
        <v>0</v>
      </c>
      <c r="BH56" s="19" t="n">
        <f aca="false">+BH57+BH62</f>
        <v>0</v>
      </c>
      <c r="BI56" s="19" t="n">
        <f aca="false">+BI57+BI62</f>
        <v>0</v>
      </c>
      <c r="BJ56" s="19" t="n">
        <f aca="false">+BJ57+BJ62</f>
        <v>0</v>
      </c>
      <c r="BK56" s="19" t="n">
        <f aca="false">+BK57+BK62</f>
        <v>0</v>
      </c>
      <c r="BL56" s="19" t="n">
        <f aca="false">+BL57+BL62</f>
        <v>0</v>
      </c>
      <c r="BM56" s="19" t="n">
        <f aca="false">+BM57+BM62</f>
        <v>0</v>
      </c>
      <c r="BN56" s="19" t="n">
        <f aca="false">+BN57+BN62</f>
        <v>0</v>
      </c>
      <c r="BO56" s="19" t="n">
        <f aca="false">+BO57+BO62</f>
        <v>0</v>
      </c>
      <c r="BP56" s="19" t="n">
        <f aca="false">+BP57+BP62</f>
        <v>0</v>
      </c>
      <c r="BQ56" s="19" t="n">
        <f aca="false">+BQ57+BQ62</f>
        <v>0</v>
      </c>
      <c r="BR56" s="19" t="n">
        <f aca="false">+BR57+BR62</f>
        <v>0</v>
      </c>
      <c r="BS56" s="19" t="n">
        <f aca="false">+BS57+BS62</f>
        <v>0</v>
      </c>
      <c r="BT56" s="19" t="n">
        <f aca="false">+BT57+BT62</f>
        <v>0</v>
      </c>
      <c r="BU56" s="19" t="n">
        <f aca="false">+BU57+BU62</f>
        <v>0</v>
      </c>
      <c r="BV56" s="19" t="n">
        <f aca="false">+BV57+BV62</f>
        <v>0</v>
      </c>
      <c r="BW56" s="19" t="n">
        <f aca="false">+BW57+BW62</f>
        <v>0</v>
      </c>
      <c r="BX56" s="19" t="n">
        <f aca="false">+BX57+BX62</f>
        <v>0</v>
      </c>
      <c r="BY56" s="19" t="n">
        <f aca="false">+BY57+BY62</f>
        <v>0</v>
      </c>
      <c r="BZ56" s="19" t="n">
        <f aca="false">+BZ57+BZ62</f>
        <v>0</v>
      </c>
      <c r="CA56" s="19" t="n">
        <f aca="false">+CA57+CA62</f>
        <v>0</v>
      </c>
      <c r="CB56" s="19" t="n">
        <f aca="false">+CB57+CB62</f>
        <v>0</v>
      </c>
      <c r="CC56" s="19" t="n">
        <f aca="false">+CC57+CC62</f>
        <v>0</v>
      </c>
      <c r="CD56" s="19" t="n">
        <f aca="false">+CD57+CD62</f>
        <v>0</v>
      </c>
      <c r="CE56" s="19" t="n">
        <f aca="false">+CE57+CE62</f>
        <v>0</v>
      </c>
    </row>
    <row r="57" customFormat="false" ht="35.25" hidden="false" customHeight="true" outlineLevel="0" collapsed="false">
      <c r="A57" s="18" t="s">
        <v>71</v>
      </c>
      <c r="B57" s="19" t="s">
        <v>72</v>
      </c>
      <c r="C57" s="40"/>
      <c r="D57" s="40"/>
      <c r="E57" s="40"/>
      <c r="F57" s="19" t="n">
        <f aca="false">SUM(F58:F61)</f>
        <v>0</v>
      </c>
      <c r="G57" s="19" t="n">
        <f aca="false">SUM(G58:G61)</f>
        <v>0</v>
      </c>
      <c r="H57" s="19" t="n">
        <f aca="false">SUM(H58:H61)</f>
        <v>0</v>
      </c>
      <c r="I57" s="19" t="n">
        <f aca="false">SUM(I58:I61)</f>
        <v>0</v>
      </c>
      <c r="J57" s="19" t="n">
        <f aca="false">SUM(J58:J61)</f>
        <v>0</v>
      </c>
      <c r="K57" s="19" t="n">
        <f aca="false">SUM(K58:K61)</f>
        <v>0</v>
      </c>
      <c r="L57" s="19" t="n">
        <f aca="false">SUM(L58:L61)</f>
        <v>0</v>
      </c>
      <c r="M57" s="19" t="n">
        <f aca="false">SUM(M58:M61)</f>
        <v>0</v>
      </c>
      <c r="N57" s="19" t="n">
        <f aca="false">SUM(N58:N61)</f>
        <v>0</v>
      </c>
      <c r="O57" s="19" t="n">
        <f aca="false">SUM(O58:O61)</f>
        <v>0</v>
      </c>
      <c r="P57" s="19" t="n">
        <f aca="false">SUM(P58:P61)</f>
        <v>0</v>
      </c>
      <c r="Q57" s="19" t="n">
        <f aca="false">SUM(Q58:Q61)</f>
        <v>0</v>
      </c>
      <c r="R57" s="19" t="n">
        <f aca="false">SUM(R58:R61)</f>
        <v>0</v>
      </c>
      <c r="S57" s="19" t="n">
        <f aca="false">SUM(S58:S61)</f>
        <v>0</v>
      </c>
      <c r="T57" s="19" t="n">
        <f aca="false">SUM(T58:T61)</f>
        <v>0</v>
      </c>
      <c r="U57" s="19" t="n">
        <f aca="false">SUM(U58:U61)</f>
        <v>0</v>
      </c>
      <c r="V57" s="19" t="n">
        <f aca="false">SUM(V58:V61)</f>
        <v>0</v>
      </c>
      <c r="W57" s="19" t="n">
        <f aca="false">SUM(W58:W61)</f>
        <v>0</v>
      </c>
      <c r="X57" s="19" t="n">
        <f aca="false">SUM(X58:X61)</f>
        <v>0</v>
      </c>
      <c r="Y57" s="19" t="n">
        <f aca="false">SUM(Y58:Y61)</f>
        <v>0</v>
      </c>
      <c r="Z57" s="19" t="n">
        <f aca="false">SUM(Z58:Z61)</f>
        <v>0</v>
      </c>
      <c r="AA57" s="19" t="n">
        <f aca="false">SUM(AA58:AA61)</f>
        <v>0</v>
      </c>
      <c r="AB57" s="19" t="n">
        <f aca="false">SUM(AB58:AB61)</f>
        <v>0</v>
      </c>
      <c r="AC57" s="19" t="n">
        <f aca="false">SUM(AC58:AC61)</f>
        <v>0</v>
      </c>
      <c r="AD57" s="19" t="n">
        <f aca="false">SUM(AD58:AD61)</f>
        <v>0</v>
      </c>
      <c r="AE57" s="19" t="n">
        <f aca="false">SUM(AE58:AE61)</f>
        <v>0</v>
      </c>
      <c r="AF57" s="19" t="n">
        <f aca="false">SUM(AF58:AF61)</f>
        <v>0</v>
      </c>
      <c r="AG57" s="19" t="n">
        <f aca="false">SUM(AG58:AG61)</f>
        <v>0</v>
      </c>
      <c r="AH57" s="19" t="n">
        <f aca="false">SUM(AH58:AH61)</f>
        <v>0</v>
      </c>
      <c r="AI57" s="19" t="n">
        <f aca="false">SUM(AI58:AI61)</f>
        <v>0</v>
      </c>
      <c r="AJ57" s="19" t="n">
        <f aca="false">SUM(AJ58:AJ61)</f>
        <v>0</v>
      </c>
      <c r="AK57" s="19" t="n">
        <f aca="false">SUM(AK58:AK61)</f>
        <v>0</v>
      </c>
      <c r="AL57" s="19" t="n">
        <f aca="false">SUM(AL58:AL61)</f>
        <v>0</v>
      </c>
      <c r="AM57" s="19" t="n">
        <f aca="false">SUM(AM58:AM61)</f>
        <v>0</v>
      </c>
      <c r="AN57" s="19" t="n">
        <f aca="false">SUM(AN58:AN61)</f>
        <v>0</v>
      </c>
      <c r="AO57" s="19" t="n">
        <f aca="false">SUM(AO58:AO61)</f>
        <v>0</v>
      </c>
      <c r="AP57" s="19" t="n">
        <f aca="false">SUM(AP58:AP61)</f>
        <v>0</v>
      </c>
      <c r="AQ57" s="19" t="n">
        <f aca="false">SUM(AQ58:AQ61)</f>
        <v>0</v>
      </c>
      <c r="AR57" s="19" t="n">
        <f aca="false">SUM(AR58:AR61)</f>
        <v>0</v>
      </c>
      <c r="AS57" s="19" t="n">
        <f aca="false">SUM(AS58:AS61)</f>
        <v>0</v>
      </c>
      <c r="AT57" s="19" t="n">
        <f aca="false">SUM(AT58:AT61)</f>
        <v>0</v>
      </c>
      <c r="AU57" s="19" t="n">
        <f aca="false">SUM(AU58:AU61)</f>
        <v>0</v>
      </c>
      <c r="AV57" s="19" t="n">
        <f aca="false">SUM(AV58:AV61)</f>
        <v>0</v>
      </c>
      <c r="AW57" s="19" t="n">
        <f aca="false">SUM(AW58:AW61)</f>
        <v>0</v>
      </c>
      <c r="AX57" s="19" t="n">
        <f aca="false">SUM(AX58:AX61)</f>
        <v>0</v>
      </c>
      <c r="AY57" s="19" t="n">
        <f aca="false">SUM(AY58:AY61)</f>
        <v>0</v>
      </c>
      <c r="AZ57" s="19" t="n">
        <f aca="false">SUM(AZ58:AZ61)</f>
        <v>0</v>
      </c>
      <c r="BA57" s="19" t="n">
        <f aca="false">SUM(BA58:BA61)</f>
        <v>0</v>
      </c>
      <c r="BB57" s="19" t="n">
        <f aca="false">SUM(BB58:BB61)</f>
        <v>0</v>
      </c>
      <c r="BC57" s="19" t="n">
        <f aca="false">SUM(BC58:BC61)</f>
        <v>0</v>
      </c>
      <c r="BD57" s="19" t="n">
        <f aca="false">SUM(BD58:BD61)</f>
        <v>0</v>
      </c>
      <c r="BE57" s="19" t="n">
        <f aca="false">SUM(BE58:BE61)</f>
        <v>0</v>
      </c>
      <c r="BF57" s="19" t="n">
        <f aca="false">SUM(BF58:BF61)</f>
        <v>0</v>
      </c>
      <c r="BG57" s="19" t="n">
        <f aca="false">SUM(BG58:BG61)</f>
        <v>0</v>
      </c>
      <c r="BH57" s="19" t="n">
        <f aca="false">SUM(BH58:BH61)</f>
        <v>0</v>
      </c>
      <c r="BI57" s="19" t="n">
        <f aca="false">SUM(BI58:BI61)</f>
        <v>0</v>
      </c>
      <c r="BJ57" s="19" t="n">
        <f aca="false">SUM(BJ58:BJ61)</f>
        <v>0</v>
      </c>
      <c r="BK57" s="19" t="n">
        <f aca="false">SUM(BK58:BK61)</f>
        <v>0</v>
      </c>
      <c r="BL57" s="19" t="n">
        <f aca="false">SUM(BL58:BL61)</f>
        <v>0</v>
      </c>
      <c r="BM57" s="19" t="n">
        <f aca="false">SUM(BM58:BM61)</f>
        <v>0</v>
      </c>
      <c r="BN57" s="19" t="n">
        <f aca="false">SUM(BN58:BN61)</f>
        <v>0</v>
      </c>
      <c r="BO57" s="19" t="n">
        <f aca="false">SUM(BO58:BO61)</f>
        <v>0</v>
      </c>
      <c r="BP57" s="19" t="n">
        <f aca="false">SUM(BP58:BP61)</f>
        <v>0</v>
      </c>
      <c r="BQ57" s="19" t="n">
        <f aca="false">SUM(BQ58:BQ61)</f>
        <v>0</v>
      </c>
      <c r="BR57" s="19" t="n">
        <f aca="false">SUM(BR58:BR61)</f>
        <v>0</v>
      </c>
      <c r="BS57" s="19" t="n">
        <f aca="false">SUM(BS58:BS61)</f>
        <v>0</v>
      </c>
      <c r="BT57" s="19" t="n">
        <f aca="false">SUM(BT58:BT61)</f>
        <v>0</v>
      </c>
      <c r="BU57" s="19" t="n">
        <f aca="false">SUM(BU58:BU61)</f>
        <v>0</v>
      </c>
      <c r="BV57" s="19" t="n">
        <f aca="false">SUM(BV58:BV61)</f>
        <v>0</v>
      </c>
      <c r="BW57" s="19" t="n">
        <f aca="false">SUM(BW58:BW61)</f>
        <v>0</v>
      </c>
      <c r="BX57" s="19" t="n">
        <f aca="false">SUM(BX58:BX61)</f>
        <v>0</v>
      </c>
      <c r="BY57" s="19" t="n">
        <f aca="false">SUM(BY58:BY61)</f>
        <v>0</v>
      </c>
      <c r="BZ57" s="19" t="n">
        <f aca="false">SUM(BZ58:BZ61)</f>
        <v>0</v>
      </c>
      <c r="CA57" s="19" t="n">
        <f aca="false">SUM(CA58:CA61)</f>
        <v>0</v>
      </c>
      <c r="CB57" s="19" t="n">
        <f aca="false">SUM(CB58:CB61)</f>
        <v>0</v>
      </c>
      <c r="CC57" s="19" t="n">
        <f aca="false">SUM(CC58:CC61)</f>
        <v>0</v>
      </c>
      <c r="CD57" s="19" t="n">
        <f aca="false">SUM(CD58:CD61)</f>
        <v>0</v>
      </c>
      <c r="CE57" s="19" t="n">
        <f aca="false">SUM(CE58:CE61)</f>
        <v>0</v>
      </c>
    </row>
    <row r="58" customFormat="false" ht="23.25" hidden="false" customHeight="true" outlineLevel="0" collapsed="false">
      <c r="A58" s="18" t="s">
        <v>30</v>
      </c>
      <c r="B58" s="19" t="s">
        <v>73</v>
      </c>
      <c r="C58" s="40"/>
      <c r="D58" s="40"/>
      <c r="E58" s="40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</row>
    <row r="59" customFormat="false" ht="23.25" hidden="false" customHeight="true" outlineLevel="0" collapsed="false">
      <c r="A59" s="18" t="s">
        <v>30</v>
      </c>
      <c r="B59" s="19" t="s">
        <v>74</v>
      </c>
      <c r="C59" s="40"/>
      <c r="D59" s="40"/>
      <c r="E59" s="40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</row>
    <row r="60" customFormat="false" ht="32.25" hidden="false" customHeight="true" outlineLevel="0" collapsed="false">
      <c r="A60" s="18" t="s">
        <v>30</v>
      </c>
      <c r="B60" s="19" t="s">
        <v>75</v>
      </c>
      <c r="C60" s="40"/>
      <c r="D60" s="40"/>
      <c r="E60" s="40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</row>
    <row r="61" customFormat="false" ht="23.25" hidden="false" customHeight="true" outlineLevel="0" collapsed="false">
      <c r="A61" s="18" t="s">
        <v>30</v>
      </c>
      <c r="B61" s="19" t="s">
        <v>76</v>
      </c>
      <c r="C61" s="40"/>
      <c r="D61" s="40"/>
      <c r="E61" s="40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</row>
    <row r="62" customFormat="false" ht="23.25" hidden="false" customHeight="true" outlineLevel="0" collapsed="false">
      <c r="A62" s="18" t="s">
        <v>77</v>
      </c>
      <c r="B62" s="19" t="s">
        <v>78</v>
      </c>
      <c r="C62" s="40"/>
      <c r="D62" s="40"/>
      <c r="E62" s="40"/>
      <c r="F62" s="19" t="n">
        <f aca="false">+F63+F64+F65+F66+F69+F75</f>
        <v>0</v>
      </c>
      <c r="G62" s="19" t="n">
        <f aca="false">+G63+G64+G65+G66+G69+G75</f>
        <v>0</v>
      </c>
      <c r="H62" s="19" t="n">
        <f aca="false">+H63+H64+H65+H66+H69+H75</f>
        <v>0</v>
      </c>
      <c r="I62" s="19" t="n">
        <f aca="false">+I63+I64+I65+I66+I69+I75</f>
        <v>0</v>
      </c>
      <c r="J62" s="19" t="n">
        <f aca="false">+J63+J64+J65+J66+J69+J75</f>
        <v>0</v>
      </c>
      <c r="K62" s="19" t="n">
        <f aca="false">+K63+K64+K65+K66+K69+K75</f>
        <v>0</v>
      </c>
      <c r="L62" s="19" t="n">
        <f aca="false">+L63+L64+L65+L66+L69+L75</f>
        <v>0</v>
      </c>
      <c r="M62" s="19" t="n">
        <f aca="false">+M63+M64+M65+M66+M69+M75</f>
        <v>0</v>
      </c>
      <c r="N62" s="19" t="n">
        <f aca="false">+N63+N64+N65+N66+N69+N75</f>
        <v>0</v>
      </c>
      <c r="O62" s="19" t="n">
        <f aca="false">+O63+O64+O65+O66+O69+O75</f>
        <v>0</v>
      </c>
      <c r="P62" s="19" t="n">
        <f aca="false">+P63+P64+P65+P66+P69+P75</f>
        <v>0</v>
      </c>
      <c r="Q62" s="19" t="n">
        <f aca="false">+Q63+Q64+Q65+Q66+Q69+Q75</f>
        <v>0</v>
      </c>
      <c r="R62" s="19" t="n">
        <f aca="false">+R63+R64+R65+R66+R69+R75</f>
        <v>0</v>
      </c>
      <c r="S62" s="19" t="n">
        <f aca="false">+S63+S64+S65+S66+S69+S75</f>
        <v>0</v>
      </c>
      <c r="T62" s="19" t="n">
        <f aca="false">+T63+T64+T65+T66+T69+T75</f>
        <v>0</v>
      </c>
      <c r="U62" s="19" t="n">
        <f aca="false">+U63+U64+U65+U66+U69+U75</f>
        <v>0</v>
      </c>
      <c r="V62" s="19" t="n">
        <f aca="false">+V63+V64+V65+V66+V69+V75</f>
        <v>0</v>
      </c>
      <c r="W62" s="19" t="n">
        <f aca="false">+W63+W64+W65+W66+W69+W75</f>
        <v>0</v>
      </c>
      <c r="X62" s="19" t="n">
        <f aca="false">+X63+X64+X65+X66+X69+X75</f>
        <v>0</v>
      </c>
      <c r="Y62" s="19" t="n">
        <f aca="false">+Y63+Y64+Y65+Y66+Y69+Y75</f>
        <v>0</v>
      </c>
      <c r="Z62" s="19" t="n">
        <f aca="false">+Z63+Z64+Z65+Z66+Z69+Z75</f>
        <v>0</v>
      </c>
      <c r="AA62" s="19" t="n">
        <f aca="false">+AA63+AA64+AA65+AA66+AA69+AA75</f>
        <v>0</v>
      </c>
      <c r="AB62" s="19" t="n">
        <f aca="false">+AB63+AB64+AB65+AB66+AB69+AB75</f>
        <v>0</v>
      </c>
      <c r="AC62" s="19" t="n">
        <f aca="false">+AC63+AC64+AC65+AC66+AC69+AC75</f>
        <v>0</v>
      </c>
      <c r="AD62" s="19" t="n">
        <f aca="false">+AD63+AD64+AD65+AD66+AD69+AD75</f>
        <v>0</v>
      </c>
      <c r="AE62" s="19" t="n">
        <f aca="false">+AE63+AE64+AE65+AE66+AE69+AE75</f>
        <v>0</v>
      </c>
      <c r="AF62" s="19" t="n">
        <f aca="false">+AF63+AF64+AF65+AF66+AF69+AF75</f>
        <v>0</v>
      </c>
      <c r="AG62" s="19" t="n">
        <f aca="false">+AG63+AG64+AG65+AG66+AG69+AG75</f>
        <v>0</v>
      </c>
      <c r="AH62" s="19" t="n">
        <f aca="false">+AH63+AH64+AH65+AH66+AH69+AH75</f>
        <v>0</v>
      </c>
      <c r="AI62" s="19" t="n">
        <f aca="false">+AI63+AI64+AI65+AI66+AI69+AI75</f>
        <v>0</v>
      </c>
      <c r="AJ62" s="19" t="n">
        <f aca="false">+AJ63+AJ64+AJ65+AJ66+AJ69+AJ75</f>
        <v>0</v>
      </c>
      <c r="AK62" s="19" t="n">
        <f aca="false">+AK63+AK64+AK65+AK66+AK69+AK75</f>
        <v>0</v>
      </c>
      <c r="AL62" s="19" t="n">
        <f aca="false">+AL63+AL64+AL65+AL66+AL69+AL75</f>
        <v>0</v>
      </c>
      <c r="AM62" s="19" t="n">
        <f aca="false">+AM63+AM64+AM65+AM66+AM69+AM75</f>
        <v>0</v>
      </c>
      <c r="AN62" s="19" t="n">
        <f aca="false">+AN63+AN64+AN65+AN66+AN69+AN75</f>
        <v>0</v>
      </c>
      <c r="AO62" s="19" t="n">
        <f aca="false">+AO63+AO64+AO65+AO66+AO69+AO75</f>
        <v>0</v>
      </c>
      <c r="AP62" s="19" t="n">
        <f aca="false">+AP63+AP64+AP65+AP66+AP69+AP75</f>
        <v>0</v>
      </c>
      <c r="AQ62" s="19" t="n">
        <f aca="false">+AQ63+AQ64+AQ65+AQ66+AQ69+AQ75</f>
        <v>0</v>
      </c>
      <c r="AR62" s="19" t="n">
        <f aca="false">+AR63+AR64+AR65+AR66+AR69+AR75</f>
        <v>0</v>
      </c>
      <c r="AS62" s="19" t="n">
        <f aca="false">+AS63+AS64+AS65+AS66+AS69+AS75</f>
        <v>0</v>
      </c>
      <c r="AT62" s="19" t="n">
        <f aca="false">+AT63+AT64+AT65+AT66+AT69+AT75</f>
        <v>0</v>
      </c>
      <c r="AU62" s="19" t="n">
        <f aca="false">+AU63+AU64+AU65+AU66+AU69+AU75</f>
        <v>0</v>
      </c>
      <c r="AV62" s="19" t="n">
        <f aca="false">+AV63+AV64+AV65+AV66+AV69+AV75</f>
        <v>0</v>
      </c>
      <c r="AW62" s="19" t="n">
        <f aca="false">+AW63+AW64+AW65+AW66+AW69+AW75</f>
        <v>0</v>
      </c>
      <c r="AX62" s="19" t="n">
        <f aca="false">+AX63+AX64+AX65+AX66+AX69+AX75</f>
        <v>0</v>
      </c>
      <c r="AY62" s="19" t="n">
        <f aca="false">+AY63+AY64+AY65+AY66+AY69+AY75</f>
        <v>0</v>
      </c>
      <c r="AZ62" s="19" t="n">
        <f aca="false">+AZ63+AZ64+AZ65+AZ66+AZ69+AZ75</f>
        <v>0</v>
      </c>
      <c r="BA62" s="19" t="n">
        <f aca="false">+BA63+BA64+BA65+BA66+BA69+BA75</f>
        <v>0</v>
      </c>
      <c r="BB62" s="19" t="n">
        <f aca="false">+BB63+BB64+BB65+BB66+BB69+BB75</f>
        <v>0</v>
      </c>
      <c r="BC62" s="19" t="n">
        <f aca="false">+BC63+BC64+BC65+BC66+BC69+BC75</f>
        <v>0</v>
      </c>
      <c r="BD62" s="19" t="n">
        <f aca="false">+BD63+BD64+BD65+BD66+BD69+BD75</f>
        <v>0</v>
      </c>
      <c r="BE62" s="19" t="n">
        <f aca="false">+BE63+BE64+BE65+BE66+BE69+BE75</f>
        <v>0</v>
      </c>
      <c r="BF62" s="19" t="n">
        <f aca="false">+BF63+BF64+BF65+BF66+BF69+BF75</f>
        <v>0</v>
      </c>
      <c r="BG62" s="19" t="n">
        <f aca="false">+BG63+BG64+BG65+BG66+BG69+BG75</f>
        <v>0</v>
      </c>
      <c r="BH62" s="19" t="n">
        <f aca="false">+BH63+BH64+BH65+BH66+BH69+BH75</f>
        <v>0</v>
      </c>
      <c r="BI62" s="19" t="n">
        <f aca="false">+BI63+BI64+BI65+BI66+BI69+BI75</f>
        <v>0</v>
      </c>
      <c r="BJ62" s="19" t="n">
        <f aca="false">+BJ63+BJ64+BJ65+BJ66+BJ69+BJ75</f>
        <v>0</v>
      </c>
      <c r="BK62" s="19" t="n">
        <f aca="false">+BK63+BK64+BK65+BK66+BK69+BK75</f>
        <v>0</v>
      </c>
      <c r="BL62" s="19" t="n">
        <f aca="false">+BL63+BL64+BL65+BL66+BL69+BL75</f>
        <v>0</v>
      </c>
      <c r="BM62" s="19" t="n">
        <f aca="false">+BM63+BM64+BM65+BM66+BM69+BM75</f>
        <v>0</v>
      </c>
      <c r="BN62" s="19" t="n">
        <f aca="false">+BN63+BN64+BN65+BN66+BN69+BN75</f>
        <v>0</v>
      </c>
      <c r="BO62" s="19" t="n">
        <f aca="false">+BO63+BO64+BO65+BO66+BO69+BO75</f>
        <v>0</v>
      </c>
      <c r="BP62" s="19" t="n">
        <f aca="false">+BP63+BP64+BP65+BP66+BP69+BP75</f>
        <v>0</v>
      </c>
      <c r="BQ62" s="19" t="n">
        <f aca="false">+BQ63+BQ64+BQ65+BQ66+BQ69+BQ75</f>
        <v>0</v>
      </c>
      <c r="BR62" s="19" t="n">
        <f aca="false">+BR63+BR64+BR65+BR66+BR69+BR75</f>
        <v>0</v>
      </c>
      <c r="BS62" s="19" t="n">
        <f aca="false">+BS63+BS64+BS65+BS66+BS69+BS75</f>
        <v>0</v>
      </c>
      <c r="BT62" s="19" t="n">
        <f aca="false">+BT63+BT64+BT65+BT66+BT69+BT75</f>
        <v>0</v>
      </c>
      <c r="BU62" s="19" t="n">
        <f aca="false">+BU63+BU64+BU65+BU66+BU69+BU75</f>
        <v>0</v>
      </c>
      <c r="BV62" s="19" t="n">
        <f aca="false">+BV63+BV64+BV65+BV66+BV69+BV75</f>
        <v>0</v>
      </c>
      <c r="BW62" s="19" t="n">
        <f aca="false">+BW63+BW64+BW65+BW66+BW69+BW75</f>
        <v>0</v>
      </c>
      <c r="BX62" s="19" t="n">
        <f aca="false">+BX63+BX64+BX65+BX66+BX69+BX75</f>
        <v>0</v>
      </c>
      <c r="BY62" s="19" t="n">
        <f aca="false">+BY63+BY64+BY65+BY66+BY69+BY75</f>
        <v>0</v>
      </c>
      <c r="BZ62" s="19" t="n">
        <f aca="false">+BZ63+BZ64+BZ65+BZ66+BZ69+BZ75</f>
        <v>0</v>
      </c>
      <c r="CA62" s="19" t="n">
        <f aca="false">+CA63+CA64+CA65+CA66+CA69+CA75</f>
        <v>0</v>
      </c>
      <c r="CB62" s="19" t="n">
        <f aca="false">+CB63+CB64+CB65+CB66+CB69+CB75</f>
        <v>0</v>
      </c>
      <c r="CC62" s="19" t="n">
        <f aca="false">+CC63+CC64+CC65+CC66+CC69+CC75</f>
        <v>0</v>
      </c>
      <c r="CD62" s="19" t="n">
        <f aca="false">+CD63+CD64+CD65+CD66+CD69+CD75</f>
        <v>0</v>
      </c>
      <c r="CE62" s="19" t="n">
        <f aca="false">+CE63+CE64+CE65+CE66+CE69+CE75</f>
        <v>0</v>
      </c>
    </row>
    <row r="63" customFormat="false" ht="23.25" hidden="false" customHeight="true" outlineLevel="0" collapsed="false">
      <c r="A63" s="18" t="s">
        <v>49</v>
      </c>
      <c r="B63" s="19" t="s">
        <v>79</v>
      </c>
      <c r="C63" s="40"/>
      <c r="D63" s="40" t="n">
        <v>0.3</v>
      </c>
      <c r="E63" s="40" t="n">
        <v>0.7</v>
      </c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</row>
    <row r="64" customFormat="false" ht="23.25" hidden="false" customHeight="true" outlineLevel="0" collapsed="false">
      <c r="A64" s="18" t="s">
        <v>51</v>
      </c>
      <c r="B64" s="19" t="s">
        <v>80</v>
      </c>
      <c r="C64" s="40" t="n">
        <v>0.1</v>
      </c>
      <c r="D64" s="40" t="n">
        <v>0.5</v>
      </c>
      <c r="E64" s="40" t="n">
        <v>0.4</v>
      </c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</row>
    <row r="65" customFormat="false" ht="23.25" hidden="false" customHeight="true" outlineLevel="0" collapsed="false">
      <c r="A65" s="18" t="s">
        <v>81</v>
      </c>
      <c r="B65" s="19" t="s">
        <v>39</v>
      </c>
      <c r="C65" s="40" t="n">
        <v>0.5</v>
      </c>
      <c r="D65" s="40" t="n">
        <v>0.5</v>
      </c>
      <c r="E65" s="40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</row>
    <row r="66" customFormat="false" ht="23.25" hidden="false" customHeight="true" outlineLevel="0" collapsed="false">
      <c r="A66" s="18" t="s">
        <v>82</v>
      </c>
      <c r="B66" s="19" t="s">
        <v>73</v>
      </c>
      <c r="C66" s="40"/>
      <c r="D66" s="40"/>
      <c r="E66" s="40"/>
      <c r="F66" s="19" t="n">
        <f aca="false">+F67+F68</f>
        <v>0</v>
      </c>
      <c r="G66" s="19" t="n">
        <f aca="false">+G67+G68</f>
        <v>0</v>
      </c>
      <c r="H66" s="19" t="n">
        <f aca="false">+H67+H68</f>
        <v>0</v>
      </c>
      <c r="I66" s="19" t="n">
        <f aca="false">+I67+I68</f>
        <v>0</v>
      </c>
      <c r="J66" s="19" t="n">
        <f aca="false">+J67+J68</f>
        <v>0</v>
      </c>
      <c r="K66" s="19" t="n">
        <f aca="false">+K67+K68</f>
        <v>0</v>
      </c>
      <c r="L66" s="19" t="n">
        <f aca="false">+L67+L68</f>
        <v>0</v>
      </c>
      <c r="M66" s="19" t="n">
        <f aca="false">+M67+M68</f>
        <v>0</v>
      </c>
      <c r="N66" s="19" t="n">
        <f aca="false">+N67+N68</f>
        <v>0</v>
      </c>
      <c r="O66" s="19" t="n">
        <f aca="false">+O67+O68</f>
        <v>0</v>
      </c>
      <c r="P66" s="19" t="n">
        <f aca="false">+P67+P68</f>
        <v>0</v>
      </c>
      <c r="Q66" s="19" t="n">
        <f aca="false">+Q67+Q68</f>
        <v>0</v>
      </c>
      <c r="R66" s="19" t="n">
        <f aca="false">+R67+R68</f>
        <v>0</v>
      </c>
      <c r="S66" s="19" t="n">
        <f aca="false">+S67+S68</f>
        <v>0</v>
      </c>
      <c r="T66" s="19" t="n">
        <f aca="false">+T67+T68</f>
        <v>0</v>
      </c>
      <c r="U66" s="19" t="n">
        <f aca="false">+U67+U68</f>
        <v>0</v>
      </c>
      <c r="V66" s="19" t="n">
        <f aca="false">+V67+V68</f>
        <v>0</v>
      </c>
      <c r="W66" s="19" t="n">
        <f aca="false">+W67+W68</f>
        <v>0</v>
      </c>
      <c r="X66" s="19" t="n">
        <f aca="false">+X67+X68</f>
        <v>0</v>
      </c>
      <c r="Y66" s="19" t="n">
        <f aca="false">+Y67+Y68</f>
        <v>0</v>
      </c>
      <c r="Z66" s="19" t="n">
        <f aca="false">+Z67+Z68</f>
        <v>0</v>
      </c>
      <c r="AA66" s="19" t="n">
        <f aca="false">+AA67+AA68</f>
        <v>0</v>
      </c>
      <c r="AB66" s="19" t="n">
        <f aca="false">+AB67+AB68</f>
        <v>0</v>
      </c>
      <c r="AC66" s="19" t="n">
        <f aca="false">+AC67+AC68</f>
        <v>0</v>
      </c>
      <c r="AD66" s="19" t="n">
        <f aca="false">+AD67+AD68</f>
        <v>0</v>
      </c>
      <c r="AE66" s="19" t="n">
        <f aca="false">+AE67+AE68</f>
        <v>0</v>
      </c>
      <c r="AF66" s="19" t="n">
        <f aca="false">+AF67+AF68</f>
        <v>0</v>
      </c>
      <c r="AG66" s="19" t="n">
        <f aca="false">+AG67+AG68</f>
        <v>0</v>
      </c>
      <c r="AH66" s="19" t="n">
        <f aca="false">+AH67+AH68</f>
        <v>0</v>
      </c>
      <c r="AI66" s="19" t="n">
        <f aca="false">+AI67+AI68</f>
        <v>0</v>
      </c>
      <c r="AJ66" s="19" t="n">
        <f aca="false">+AJ67+AJ68</f>
        <v>0</v>
      </c>
      <c r="AK66" s="19" t="n">
        <f aca="false">+AK67+AK68</f>
        <v>0</v>
      </c>
      <c r="AL66" s="19" t="n">
        <f aca="false">+AL67+AL68</f>
        <v>0</v>
      </c>
      <c r="AM66" s="19" t="n">
        <f aca="false">+AM67+AM68</f>
        <v>0</v>
      </c>
      <c r="AN66" s="19" t="n">
        <f aca="false">+AN67+AN68</f>
        <v>0</v>
      </c>
      <c r="AO66" s="19" t="n">
        <f aca="false">+AO67+AO68</f>
        <v>0</v>
      </c>
      <c r="AP66" s="19" t="n">
        <f aca="false">+AP67+AP68</f>
        <v>0</v>
      </c>
      <c r="AQ66" s="19" t="n">
        <f aca="false">+AQ67+AQ68</f>
        <v>0</v>
      </c>
      <c r="AR66" s="19" t="n">
        <f aca="false">+AR67+AR68</f>
        <v>0</v>
      </c>
      <c r="AS66" s="19" t="n">
        <f aca="false">+AS67+AS68</f>
        <v>0</v>
      </c>
      <c r="AT66" s="19" t="n">
        <f aca="false">+AT67+AT68</f>
        <v>0</v>
      </c>
      <c r="AU66" s="19" t="n">
        <f aca="false">+AU67+AU68</f>
        <v>0</v>
      </c>
      <c r="AV66" s="19" t="n">
        <f aca="false">+AV67+AV68</f>
        <v>0</v>
      </c>
      <c r="AW66" s="19" t="n">
        <f aca="false">+AW67+AW68</f>
        <v>0</v>
      </c>
      <c r="AX66" s="19" t="n">
        <f aca="false">+AX67+AX68</f>
        <v>0</v>
      </c>
      <c r="AY66" s="19" t="n">
        <f aca="false">+AY67+AY68</f>
        <v>0</v>
      </c>
      <c r="AZ66" s="19" t="n">
        <f aca="false">+AZ67+AZ68</f>
        <v>0</v>
      </c>
      <c r="BA66" s="19" t="n">
        <f aca="false">+BA67+BA68</f>
        <v>0</v>
      </c>
      <c r="BB66" s="19" t="n">
        <f aca="false">+BB67+BB68</f>
        <v>0</v>
      </c>
      <c r="BC66" s="19" t="n">
        <f aca="false">+BC67+BC68</f>
        <v>0</v>
      </c>
      <c r="BD66" s="19" t="n">
        <f aca="false">+BD67+BD68</f>
        <v>0</v>
      </c>
      <c r="BE66" s="19" t="n">
        <f aca="false">+BE67+BE68</f>
        <v>0</v>
      </c>
      <c r="BF66" s="19" t="n">
        <f aca="false">+BF67+BF68</f>
        <v>0</v>
      </c>
      <c r="BG66" s="19" t="n">
        <f aca="false">+BG67+BG68</f>
        <v>0</v>
      </c>
      <c r="BH66" s="19" t="n">
        <f aca="false">+BH67+BH68</f>
        <v>0</v>
      </c>
      <c r="BI66" s="19" t="n">
        <f aca="false">+BI67+BI68</f>
        <v>0</v>
      </c>
      <c r="BJ66" s="19" t="n">
        <f aca="false">+BJ67+BJ68</f>
        <v>0</v>
      </c>
      <c r="BK66" s="19" t="n">
        <f aca="false">+BK67+BK68</f>
        <v>0</v>
      </c>
      <c r="BL66" s="19" t="n">
        <f aca="false">+BL67+BL68</f>
        <v>0</v>
      </c>
      <c r="BM66" s="19" t="n">
        <f aca="false">+BM67+BM68</f>
        <v>0</v>
      </c>
      <c r="BN66" s="19" t="n">
        <f aca="false">+BN67+BN68</f>
        <v>0</v>
      </c>
      <c r="BO66" s="19" t="n">
        <f aca="false">+BO67+BO68</f>
        <v>0</v>
      </c>
      <c r="BP66" s="19" t="n">
        <f aca="false">+BP67+BP68</f>
        <v>0</v>
      </c>
      <c r="BQ66" s="19" t="n">
        <f aca="false">+BQ67+BQ68</f>
        <v>0</v>
      </c>
      <c r="BR66" s="19" t="n">
        <f aca="false">+BR67+BR68</f>
        <v>0</v>
      </c>
      <c r="BS66" s="19" t="n">
        <f aca="false">+BS67+BS68</f>
        <v>0</v>
      </c>
      <c r="BT66" s="19" t="n">
        <f aca="false">+BT67+BT68</f>
        <v>0</v>
      </c>
      <c r="BU66" s="19" t="n">
        <f aca="false">+BU67+BU68</f>
        <v>0</v>
      </c>
      <c r="BV66" s="19" t="n">
        <f aca="false">+BV67+BV68</f>
        <v>0</v>
      </c>
      <c r="BW66" s="19" t="n">
        <f aca="false">+BW67+BW68</f>
        <v>0</v>
      </c>
      <c r="BX66" s="19" t="n">
        <f aca="false">+BX67+BX68</f>
        <v>0</v>
      </c>
      <c r="BY66" s="19" t="n">
        <f aca="false">+BY67+BY68</f>
        <v>0</v>
      </c>
      <c r="BZ66" s="19" t="n">
        <f aca="false">+BZ67+BZ68</f>
        <v>0</v>
      </c>
      <c r="CA66" s="19" t="n">
        <f aca="false">+CA67+CA68</f>
        <v>0</v>
      </c>
      <c r="CB66" s="19" t="n">
        <f aca="false">+CB67+CB68</f>
        <v>0</v>
      </c>
      <c r="CC66" s="19" t="n">
        <f aca="false">+CC67+CC68</f>
        <v>0</v>
      </c>
      <c r="CD66" s="19" t="n">
        <f aca="false">+CD67+CD68</f>
        <v>0</v>
      </c>
      <c r="CE66" s="19" t="n">
        <f aca="false">+CE67+CE68</f>
        <v>0</v>
      </c>
    </row>
    <row r="67" customFormat="false" ht="23.25" hidden="false" customHeight="true" outlineLevel="0" collapsed="false">
      <c r="A67" s="18" t="s">
        <v>30</v>
      </c>
      <c r="B67" s="19" t="s">
        <v>83</v>
      </c>
      <c r="C67" s="40" t="n">
        <v>1</v>
      </c>
      <c r="D67" s="40"/>
      <c r="E67" s="40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</row>
    <row r="68" customFormat="false" ht="23.25" hidden="false" customHeight="true" outlineLevel="0" collapsed="false">
      <c r="A68" s="18" t="s">
        <v>30</v>
      </c>
      <c r="B68" s="19" t="s">
        <v>84</v>
      </c>
      <c r="C68" s="40" t="n">
        <v>0.5</v>
      </c>
      <c r="D68" s="40" t="n">
        <v>0.5</v>
      </c>
      <c r="E68" s="40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</row>
    <row r="69" customFormat="false" ht="23.25" hidden="false" customHeight="true" outlineLevel="0" collapsed="false">
      <c r="A69" s="18" t="s">
        <v>85</v>
      </c>
      <c r="B69" s="19" t="s">
        <v>86</v>
      </c>
      <c r="C69" s="40"/>
      <c r="D69" s="40"/>
      <c r="E69" s="40"/>
      <c r="F69" s="19" t="n">
        <f aca="false">+F70+F71</f>
        <v>0</v>
      </c>
      <c r="G69" s="19" t="n">
        <f aca="false">+G70+G71</f>
        <v>0</v>
      </c>
      <c r="H69" s="19" t="n">
        <f aca="false">+H70+H71</f>
        <v>0</v>
      </c>
      <c r="I69" s="19" t="n">
        <f aca="false">+I70+I71</f>
        <v>0</v>
      </c>
      <c r="J69" s="19" t="n">
        <f aca="false">+J70+J71</f>
        <v>0</v>
      </c>
      <c r="K69" s="19" t="n">
        <f aca="false">+K70+K71</f>
        <v>0</v>
      </c>
      <c r="L69" s="19" t="n">
        <f aca="false">+L70+L71</f>
        <v>0</v>
      </c>
      <c r="M69" s="19" t="n">
        <f aca="false">+M70+M71</f>
        <v>0</v>
      </c>
      <c r="N69" s="19" t="n">
        <f aca="false">+N70+N71</f>
        <v>0</v>
      </c>
      <c r="O69" s="19" t="n">
        <f aca="false">+O70+O71</f>
        <v>0</v>
      </c>
      <c r="P69" s="19" t="n">
        <f aca="false">+P70+P71</f>
        <v>0</v>
      </c>
      <c r="Q69" s="19" t="n">
        <f aca="false">+Q70+Q71</f>
        <v>0</v>
      </c>
      <c r="R69" s="19" t="n">
        <f aca="false">+R70+R71</f>
        <v>0</v>
      </c>
      <c r="S69" s="19" t="n">
        <f aca="false">+S70+S71</f>
        <v>0</v>
      </c>
      <c r="T69" s="19" t="n">
        <f aca="false">+T70+T71</f>
        <v>0</v>
      </c>
      <c r="U69" s="19" t="n">
        <f aca="false">+U70+U71</f>
        <v>0</v>
      </c>
      <c r="V69" s="19" t="n">
        <f aca="false">+V70+V71</f>
        <v>0</v>
      </c>
      <c r="W69" s="19" t="n">
        <f aca="false">+W70+W71</f>
        <v>0</v>
      </c>
      <c r="X69" s="19" t="n">
        <f aca="false">+X70+X71</f>
        <v>0</v>
      </c>
      <c r="Y69" s="19" t="n">
        <f aca="false">+Y70+Y71</f>
        <v>0</v>
      </c>
      <c r="Z69" s="19" t="n">
        <f aca="false">+Z70+Z71</f>
        <v>0</v>
      </c>
      <c r="AA69" s="19" t="n">
        <f aca="false">+AA70+AA71</f>
        <v>0</v>
      </c>
      <c r="AB69" s="19" t="n">
        <f aca="false">+AB70+AB71</f>
        <v>0</v>
      </c>
      <c r="AC69" s="19" t="n">
        <f aca="false">+AC70+AC71</f>
        <v>0</v>
      </c>
      <c r="AD69" s="19" t="n">
        <f aca="false">+AD70+AD71</f>
        <v>0</v>
      </c>
      <c r="AE69" s="19" t="n">
        <f aca="false">+AE70+AE71</f>
        <v>0</v>
      </c>
      <c r="AF69" s="19" t="n">
        <f aca="false">+AF70+AF71</f>
        <v>0</v>
      </c>
      <c r="AG69" s="19" t="n">
        <f aca="false">+AG70+AG71</f>
        <v>0</v>
      </c>
      <c r="AH69" s="19" t="n">
        <f aca="false">+AH70+AH71</f>
        <v>0</v>
      </c>
      <c r="AI69" s="19" t="n">
        <f aca="false">+AI70+AI71</f>
        <v>0</v>
      </c>
      <c r="AJ69" s="19" t="n">
        <f aca="false">+AJ70+AJ71</f>
        <v>0</v>
      </c>
      <c r="AK69" s="19" t="n">
        <f aca="false">+AK70+AK71</f>
        <v>0</v>
      </c>
      <c r="AL69" s="19" t="n">
        <f aca="false">+AL70+AL71</f>
        <v>0</v>
      </c>
      <c r="AM69" s="19" t="n">
        <f aca="false">+AM70+AM71</f>
        <v>0</v>
      </c>
      <c r="AN69" s="19" t="n">
        <f aca="false">+AN70+AN71</f>
        <v>0</v>
      </c>
      <c r="AO69" s="19" t="n">
        <f aca="false">+AO70+AO71</f>
        <v>0</v>
      </c>
      <c r="AP69" s="19" t="n">
        <f aca="false">+AP70+AP71</f>
        <v>0</v>
      </c>
      <c r="AQ69" s="19" t="n">
        <f aca="false">+AQ70+AQ71</f>
        <v>0</v>
      </c>
      <c r="AR69" s="19" t="n">
        <f aca="false">+AR70+AR71</f>
        <v>0</v>
      </c>
      <c r="AS69" s="19" t="n">
        <f aca="false">+AS70+AS71</f>
        <v>0</v>
      </c>
      <c r="AT69" s="19" t="n">
        <f aca="false">+AT70+AT71</f>
        <v>0</v>
      </c>
      <c r="AU69" s="19" t="n">
        <f aca="false">+AU70+AU71</f>
        <v>0</v>
      </c>
      <c r="AV69" s="19" t="n">
        <f aca="false">+AV70+AV71</f>
        <v>0</v>
      </c>
      <c r="AW69" s="19" t="n">
        <f aca="false">+AW70+AW71</f>
        <v>0</v>
      </c>
      <c r="AX69" s="19" t="n">
        <f aca="false">+AX70+AX71</f>
        <v>0</v>
      </c>
      <c r="AY69" s="19" t="n">
        <f aca="false">+AY70+AY71</f>
        <v>0</v>
      </c>
      <c r="AZ69" s="19" t="n">
        <f aca="false">+AZ70+AZ71</f>
        <v>0</v>
      </c>
      <c r="BA69" s="19" t="n">
        <f aca="false">+BA70+BA71</f>
        <v>0</v>
      </c>
      <c r="BB69" s="19" t="n">
        <f aca="false">+BB70+BB71</f>
        <v>0</v>
      </c>
      <c r="BC69" s="19" t="n">
        <f aca="false">+BC70+BC71</f>
        <v>0</v>
      </c>
      <c r="BD69" s="19" t="n">
        <f aca="false">+BD70+BD71</f>
        <v>0</v>
      </c>
      <c r="BE69" s="19" t="n">
        <f aca="false">+BE70+BE71</f>
        <v>0</v>
      </c>
      <c r="BF69" s="19" t="n">
        <f aca="false">+BF70+BF71</f>
        <v>0</v>
      </c>
      <c r="BG69" s="19" t="n">
        <f aca="false">+BG70+BG71</f>
        <v>0</v>
      </c>
      <c r="BH69" s="19" t="n">
        <f aca="false">+BH70+BH71</f>
        <v>0</v>
      </c>
      <c r="BI69" s="19" t="n">
        <f aca="false">+BI70+BI71</f>
        <v>0</v>
      </c>
      <c r="BJ69" s="19" t="n">
        <f aca="false">+BJ70+BJ71</f>
        <v>0</v>
      </c>
      <c r="BK69" s="19" t="n">
        <f aca="false">+BK70+BK71</f>
        <v>0</v>
      </c>
      <c r="BL69" s="19" t="n">
        <f aca="false">+BL70+BL71</f>
        <v>0</v>
      </c>
      <c r="BM69" s="19" t="n">
        <f aca="false">+BM70+BM71</f>
        <v>0</v>
      </c>
      <c r="BN69" s="19" t="n">
        <f aca="false">+BN70+BN71</f>
        <v>0</v>
      </c>
      <c r="BO69" s="19" t="n">
        <f aca="false">+BO70+BO71</f>
        <v>0</v>
      </c>
      <c r="BP69" s="19" t="n">
        <f aca="false">+BP70+BP71</f>
        <v>0</v>
      </c>
      <c r="BQ69" s="19" t="n">
        <f aca="false">+BQ70+BQ71</f>
        <v>0</v>
      </c>
      <c r="BR69" s="19" t="n">
        <f aca="false">+BR70+BR71</f>
        <v>0</v>
      </c>
      <c r="BS69" s="19" t="n">
        <f aca="false">+BS70+BS71</f>
        <v>0</v>
      </c>
      <c r="BT69" s="19" t="n">
        <f aca="false">+BT70+BT71</f>
        <v>0</v>
      </c>
      <c r="BU69" s="19" t="n">
        <f aca="false">+BU70+BU71</f>
        <v>0</v>
      </c>
      <c r="BV69" s="19" t="n">
        <f aca="false">+BV70+BV71</f>
        <v>0</v>
      </c>
      <c r="BW69" s="19" t="n">
        <f aca="false">+BW70+BW71</f>
        <v>0</v>
      </c>
      <c r="BX69" s="19" t="n">
        <f aca="false">+BX70+BX71</f>
        <v>0</v>
      </c>
      <c r="BY69" s="19" t="n">
        <f aca="false">+BY70+BY71</f>
        <v>0</v>
      </c>
      <c r="BZ69" s="19" t="n">
        <f aca="false">+BZ70+BZ71</f>
        <v>0</v>
      </c>
      <c r="CA69" s="19" t="n">
        <f aca="false">+CA70+CA71</f>
        <v>0</v>
      </c>
      <c r="CB69" s="19" t="n">
        <f aca="false">+CB70+CB71</f>
        <v>0</v>
      </c>
      <c r="CC69" s="19" t="n">
        <f aca="false">+CC70+CC71</f>
        <v>0</v>
      </c>
      <c r="CD69" s="19" t="n">
        <f aca="false">+CD70+CD71</f>
        <v>0</v>
      </c>
      <c r="CE69" s="19" t="n">
        <f aca="false">+CE70+CE71</f>
        <v>0</v>
      </c>
    </row>
    <row r="70" customFormat="false" ht="23.25" hidden="false" customHeight="true" outlineLevel="0" collapsed="false">
      <c r="A70" s="18" t="s">
        <v>30</v>
      </c>
      <c r="B70" s="19" t="s">
        <v>87</v>
      </c>
      <c r="C70" s="40"/>
      <c r="D70" s="40"/>
      <c r="E70" s="4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</row>
    <row r="71" customFormat="false" ht="23.25" hidden="false" customHeight="true" outlineLevel="0" collapsed="false">
      <c r="A71" s="18" t="s">
        <v>30</v>
      </c>
      <c r="B71" s="19" t="s">
        <v>88</v>
      </c>
      <c r="C71" s="40"/>
      <c r="D71" s="40"/>
      <c r="E71" s="40"/>
      <c r="F71" s="19" t="n">
        <f aca="false">+F72+F73+F74</f>
        <v>0</v>
      </c>
      <c r="G71" s="19" t="n">
        <f aca="false">+G72+G73+G74</f>
        <v>0</v>
      </c>
      <c r="H71" s="19" t="n">
        <f aca="false">+H72+H73+H74</f>
        <v>0</v>
      </c>
      <c r="I71" s="19" t="n">
        <f aca="false">+I72+I73+I74</f>
        <v>0</v>
      </c>
      <c r="J71" s="19" t="n">
        <f aca="false">+J72+J73+J74</f>
        <v>0</v>
      </c>
      <c r="K71" s="19" t="n">
        <f aca="false">+K72+K73+K74</f>
        <v>0</v>
      </c>
      <c r="L71" s="19" t="n">
        <f aca="false">+L72+L73+L74</f>
        <v>0</v>
      </c>
      <c r="M71" s="19" t="n">
        <f aca="false">+M72+M73+M74</f>
        <v>0</v>
      </c>
      <c r="N71" s="19" t="n">
        <f aca="false">+N72+N73+N74</f>
        <v>0</v>
      </c>
      <c r="O71" s="19" t="n">
        <f aca="false">+O72+O73+O74</f>
        <v>0</v>
      </c>
      <c r="P71" s="19" t="n">
        <f aca="false">+P72+P73+P74</f>
        <v>0</v>
      </c>
      <c r="Q71" s="19" t="n">
        <f aca="false">+Q72+Q73+Q74</f>
        <v>0</v>
      </c>
      <c r="R71" s="19" t="n">
        <f aca="false">+R72+R73+R74</f>
        <v>0</v>
      </c>
      <c r="S71" s="19" t="n">
        <f aca="false">+S72+S73+S74</f>
        <v>0</v>
      </c>
      <c r="T71" s="19" t="n">
        <f aca="false">+T72+T73+T74</f>
        <v>0</v>
      </c>
      <c r="U71" s="19" t="n">
        <f aca="false">+U72+U73+U74</f>
        <v>0</v>
      </c>
      <c r="V71" s="19" t="n">
        <f aca="false">+V72+V73+V74</f>
        <v>0</v>
      </c>
      <c r="W71" s="19" t="n">
        <f aca="false">+W72+W73+W74</f>
        <v>0</v>
      </c>
      <c r="X71" s="19" t="n">
        <f aca="false">+X72+X73+X74</f>
        <v>0</v>
      </c>
      <c r="Y71" s="19" t="n">
        <f aca="false">+Y72+Y73+Y74</f>
        <v>0</v>
      </c>
      <c r="Z71" s="19" t="n">
        <f aca="false">+Z72+Z73+Z74</f>
        <v>0</v>
      </c>
      <c r="AA71" s="19" t="n">
        <f aca="false">+AA72+AA73+AA74</f>
        <v>0</v>
      </c>
      <c r="AB71" s="19" t="n">
        <f aca="false">+AB72+AB73+AB74</f>
        <v>0</v>
      </c>
      <c r="AC71" s="19" t="n">
        <f aca="false">+AC72+AC73+AC74</f>
        <v>0</v>
      </c>
      <c r="AD71" s="19" t="n">
        <f aca="false">+AD72+AD73+AD74</f>
        <v>0</v>
      </c>
      <c r="AE71" s="19" t="n">
        <f aca="false">+AE72+AE73+AE74</f>
        <v>0</v>
      </c>
      <c r="AF71" s="19" t="n">
        <f aca="false">+AF72+AF73+AF74</f>
        <v>0</v>
      </c>
      <c r="AG71" s="19" t="n">
        <f aca="false">+AG72+AG73+AG74</f>
        <v>0</v>
      </c>
      <c r="AH71" s="19" t="n">
        <f aca="false">+AH72+AH73+AH74</f>
        <v>0</v>
      </c>
      <c r="AI71" s="19" t="n">
        <f aca="false">+AI72+AI73+AI74</f>
        <v>0</v>
      </c>
      <c r="AJ71" s="19" t="n">
        <f aca="false">+AJ72+AJ73+AJ74</f>
        <v>0</v>
      </c>
      <c r="AK71" s="19" t="n">
        <f aca="false">+AK72+AK73+AK74</f>
        <v>0</v>
      </c>
      <c r="AL71" s="19" t="n">
        <f aca="false">+AL72+AL73+AL74</f>
        <v>0</v>
      </c>
      <c r="AM71" s="19" t="n">
        <f aca="false">+AM72+AM73+AM74</f>
        <v>0</v>
      </c>
      <c r="AN71" s="19" t="n">
        <f aca="false">+AN72+AN73+AN74</f>
        <v>0</v>
      </c>
      <c r="AO71" s="19" t="n">
        <f aca="false">+AO72+AO73+AO74</f>
        <v>0</v>
      </c>
      <c r="AP71" s="19" t="n">
        <f aca="false">+AP72+AP73+AP74</f>
        <v>0</v>
      </c>
      <c r="AQ71" s="19" t="n">
        <f aca="false">+AQ72+AQ73+AQ74</f>
        <v>0</v>
      </c>
      <c r="AR71" s="19" t="n">
        <f aca="false">+AR72+AR73+AR74</f>
        <v>0</v>
      </c>
      <c r="AS71" s="19" t="n">
        <f aca="false">+AS72+AS73+AS74</f>
        <v>0</v>
      </c>
      <c r="AT71" s="19" t="n">
        <f aca="false">+AT72+AT73+AT74</f>
        <v>0</v>
      </c>
      <c r="AU71" s="19" t="n">
        <f aca="false">+AU72+AU73+AU74</f>
        <v>0</v>
      </c>
      <c r="AV71" s="19" t="n">
        <f aca="false">+AV72+AV73+AV74</f>
        <v>0</v>
      </c>
      <c r="AW71" s="19" t="n">
        <f aca="false">+AW72+AW73+AW74</f>
        <v>0</v>
      </c>
      <c r="AX71" s="19" t="n">
        <f aca="false">+AX72+AX73+AX74</f>
        <v>0</v>
      </c>
      <c r="AY71" s="19" t="n">
        <f aca="false">+AY72+AY73+AY74</f>
        <v>0</v>
      </c>
      <c r="AZ71" s="19" t="n">
        <f aca="false">+AZ72+AZ73+AZ74</f>
        <v>0</v>
      </c>
      <c r="BA71" s="19" t="n">
        <f aca="false">+BA72+BA73+BA74</f>
        <v>0</v>
      </c>
      <c r="BB71" s="19" t="n">
        <f aca="false">+BB72+BB73+BB74</f>
        <v>0</v>
      </c>
      <c r="BC71" s="19" t="n">
        <f aca="false">+BC72+BC73+BC74</f>
        <v>0</v>
      </c>
      <c r="BD71" s="19" t="n">
        <f aca="false">+BD72+BD73+BD74</f>
        <v>0</v>
      </c>
      <c r="BE71" s="19" t="n">
        <f aca="false">+BE72+BE73+BE74</f>
        <v>0</v>
      </c>
      <c r="BF71" s="19" t="n">
        <f aca="false">+BF72+BF73+BF74</f>
        <v>0</v>
      </c>
      <c r="BG71" s="19" t="n">
        <f aca="false">+BG72+BG73+BG74</f>
        <v>0</v>
      </c>
      <c r="BH71" s="19" t="n">
        <f aca="false">+BH72+BH73+BH74</f>
        <v>0</v>
      </c>
      <c r="BI71" s="19" t="n">
        <f aca="false">+BI72+BI73+BI74</f>
        <v>0</v>
      </c>
      <c r="BJ71" s="19" t="n">
        <f aca="false">+BJ72+BJ73+BJ74</f>
        <v>0</v>
      </c>
      <c r="BK71" s="19" t="n">
        <f aca="false">+BK72+BK73+BK74</f>
        <v>0</v>
      </c>
      <c r="BL71" s="19" t="n">
        <f aca="false">+BL72+BL73+BL74</f>
        <v>0</v>
      </c>
      <c r="BM71" s="19" t="n">
        <f aca="false">+BM72+BM73+BM74</f>
        <v>0</v>
      </c>
      <c r="BN71" s="19" t="n">
        <f aca="false">+BN72+BN73+BN74</f>
        <v>0</v>
      </c>
      <c r="BO71" s="19" t="n">
        <f aca="false">+BO72+BO73+BO74</f>
        <v>0</v>
      </c>
      <c r="BP71" s="19" t="n">
        <f aca="false">+BP72+BP73+BP74</f>
        <v>0</v>
      </c>
      <c r="BQ71" s="19" t="n">
        <f aca="false">+BQ72+BQ73+BQ74</f>
        <v>0</v>
      </c>
      <c r="BR71" s="19" t="n">
        <f aca="false">+BR72+BR73+BR74</f>
        <v>0</v>
      </c>
      <c r="BS71" s="19" t="n">
        <f aca="false">+BS72+BS73+BS74</f>
        <v>0</v>
      </c>
      <c r="BT71" s="19" t="n">
        <f aca="false">+BT72+BT73+BT74</f>
        <v>0</v>
      </c>
      <c r="BU71" s="19" t="n">
        <f aca="false">+BU72+BU73+BU74</f>
        <v>0</v>
      </c>
      <c r="BV71" s="19" t="n">
        <f aca="false">+BV72+BV73+BV74</f>
        <v>0</v>
      </c>
      <c r="BW71" s="19" t="n">
        <f aca="false">+BW72+BW73+BW74</f>
        <v>0</v>
      </c>
      <c r="BX71" s="19" t="n">
        <f aca="false">+BX72+BX73+BX74</f>
        <v>0</v>
      </c>
      <c r="BY71" s="19" t="n">
        <f aca="false">+BY72+BY73+BY74</f>
        <v>0</v>
      </c>
      <c r="BZ71" s="19" t="n">
        <f aca="false">+BZ72+BZ73+BZ74</f>
        <v>0</v>
      </c>
      <c r="CA71" s="19" t="n">
        <f aca="false">+CA72+CA73+CA74</f>
        <v>0</v>
      </c>
      <c r="CB71" s="19" t="n">
        <f aca="false">+CB72+CB73+CB74</f>
        <v>0</v>
      </c>
      <c r="CC71" s="19" t="n">
        <f aca="false">+CC72+CC73+CC74</f>
        <v>0</v>
      </c>
      <c r="CD71" s="19" t="n">
        <f aca="false">+CD72+CD73+CD74</f>
        <v>0</v>
      </c>
      <c r="CE71" s="19" t="n">
        <f aca="false">+CE72+CE73+CE74</f>
        <v>0</v>
      </c>
    </row>
    <row r="72" customFormat="false" ht="23.25" hidden="false" customHeight="true" outlineLevel="0" collapsed="false">
      <c r="A72" s="18" t="s">
        <v>37</v>
      </c>
      <c r="B72" s="19" t="s">
        <v>89</v>
      </c>
      <c r="C72" s="40" t="n">
        <v>1</v>
      </c>
      <c r="D72" s="40"/>
      <c r="E72" s="40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</row>
    <row r="73" customFormat="false" ht="23.25" hidden="false" customHeight="true" outlineLevel="0" collapsed="false">
      <c r="A73" s="18" t="s">
        <v>37</v>
      </c>
      <c r="B73" s="19" t="s">
        <v>90</v>
      </c>
      <c r="C73" s="40" t="n">
        <v>0.1</v>
      </c>
      <c r="D73" s="40" t="n">
        <v>0.7</v>
      </c>
      <c r="E73" s="40" t="n">
        <v>0.2</v>
      </c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</row>
    <row r="74" customFormat="false" ht="23.25" hidden="false" customHeight="true" outlineLevel="0" collapsed="false">
      <c r="A74" s="18" t="s">
        <v>37</v>
      </c>
      <c r="B74" s="19" t="s">
        <v>91</v>
      </c>
      <c r="C74" s="40"/>
      <c r="D74" s="40" t="n">
        <v>0.3</v>
      </c>
      <c r="E74" s="40" t="n">
        <v>0.7</v>
      </c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</row>
    <row r="75" customFormat="false" ht="29.25" hidden="false" customHeight="true" outlineLevel="0" collapsed="false">
      <c r="A75" s="18" t="s">
        <v>92</v>
      </c>
      <c r="B75" s="19" t="s">
        <v>93</v>
      </c>
      <c r="C75" s="40"/>
      <c r="D75" s="40"/>
      <c r="E75" s="40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</row>
    <row r="76" customFormat="false" ht="23.25" hidden="false" customHeight="true" outlineLevel="0" collapsed="false">
      <c r="A76" s="18" t="n">
        <v>9</v>
      </c>
      <c r="B76" s="19" t="s">
        <v>94</v>
      </c>
      <c r="C76" s="40"/>
      <c r="D76" s="40"/>
      <c r="E76" s="40"/>
      <c r="F76" s="19" t="n">
        <f aca="false">+F77+F78</f>
        <v>0</v>
      </c>
      <c r="G76" s="19" t="n">
        <f aca="false">+G77+G78</f>
        <v>0</v>
      </c>
      <c r="H76" s="19" t="n">
        <f aca="false">+H77+H78</f>
        <v>0</v>
      </c>
      <c r="I76" s="19" t="n">
        <f aca="false">+I77+I78</f>
        <v>0</v>
      </c>
      <c r="J76" s="19" t="n">
        <f aca="false">+J77+J78</f>
        <v>0</v>
      </c>
      <c r="K76" s="19" t="n">
        <f aca="false">+K77+K78</f>
        <v>0</v>
      </c>
      <c r="L76" s="19" t="n">
        <f aca="false">+L77+L78</f>
        <v>0</v>
      </c>
      <c r="M76" s="19" t="n">
        <f aca="false">+M77+M78</f>
        <v>0</v>
      </c>
      <c r="N76" s="19" t="n">
        <f aca="false">+N77+N78</f>
        <v>0</v>
      </c>
      <c r="O76" s="19" t="n">
        <f aca="false">+O77+O78</f>
        <v>0</v>
      </c>
      <c r="P76" s="19" t="n">
        <f aca="false">+P77+P78</f>
        <v>0</v>
      </c>
      <c r="Q76" s="19" t="n">
        <f aca="false">+Q77+Q78</f>
        <v>0</v>
      </c>
      <c r="R76" s="19" t="n">
        <f aca="false">+R77+R78</f>
        <v>0</v>
      </c>
      <c r="S76" s="19" t="n">
        <f aca="false">+S77+S78</f>
        <v>0</v>
      </c>
      <c r="T76" s="19" t="n">
        <f aca="false">+T77+T78</f>
        <v>0</v>
      </c>
      <c r="U76" s="19" t="n">
        <f aca="false">+U77+U78</f>
        <v>0</v>
      </c>
      <c r="V76" s="19" t="n">
        <f aca="false">+V77+V78</f>
        <v>0</v>
      </c>
      <c r="W76" s="19" t="n">
        <f aca="false">+W77+W78</f>
        <v>0</v>
      </c>
      <c r="X76" s="19" t="n">
        <f aca="false">+X77+X78</f>
        <v>0</v>
      </c>
      <c r="Y76" s="19" t="n">
        <f aca="false">+Y77+Y78</f>
        <v>0</v>
      </c>
      <c r="Z76" s="19" t="n">
        <f aca="false">+Z77+Z78</f>
        <v>0</v>
      </c>
      <c r="AA76" s="19" t="n">
        <f aca="false">+AA77+AA78</f>
        <v>0</v>
      </c>
      <c r="AB76" s="19" t="n">
        <f aca="false">+AB77+AB78</f>
        <v>0</v>
      </c>
      <c r="AC76" s="19" t="n">
        <f aca="false">+AC77+AC78</f>
        <v>0</v>
      </c>
      <c r="AD76" s="19" t="n">
        <f aca="false">+AD77+AD78</f>
        <v>0</v>
      </c>
      <c r="AE76" s="19" t="n">
        <f aca="false">+AE77+AE78</f>
        <v>0</v>
      </c>
      <c r="AF76" s="19" t="n">
        <f aca="false">+AF77+AF78</f>
        <v>0</v>
      </c>
      <c r="AG76" s="19" t="n">
        <f aca="false">+AG77+AG78</f>
        <v>0</v>
      </c>
      <c r="AH76" s="19" t="n">
        <f aca="false">+AH77+AH78</f>
        <v>0</v>
      </c>
      <c r="AI76" s="19" t="n">
        <f aca="false">+AI77+AI78</f>
        <v>0</v>
      </c>
      <c r="AJ76" s="19" t="n">
        <f aca="false">+AJ77+AJ78</f>
        <v>0</v>
      </c>
      <c r="AK76" s="19" t="n">
        <f aca="false">+AK77+AK78</f>
        <v>0</v>
      </c>
      <c r="AL76" s="19" t="n">
        <f aca="false">+AL77+AL78</f>
        <v>0</v>
      </c>
      <c r="AM76" s="19" t="n">
        <f aca="false">+AM77+AM78</f>
        <v>0</v>
      </c>
      <c r="AN76" s="19" t="n">
        <f aca="false">+AN77+AN78</f>
        <v>0</v>
      </c>
      <c r="AO76" s="19" t="n">
        <f aca="false">+AO77+AO78</f>
        <v>0</v>
      </c>
      <c r="AP76" s="19" t="n">
        <f aca="false">+AP77+AP78</f>
        <v>0</v>
      </c>
      <c r="AQ76" s="19" t="n">
        <f aca="false">+AQ77+AQ78</f>
        <v>0</v>
      </c>
      <c r="AR76" s="19" t="n">
        <f aca="false">+AR77+AR78</f>
        <v>0</v>
      </c>
      <c r="AS76" s="19" t="n">
        <f aca="false">+AS77+AS78</f>
        <v>0</v>
      </c>
      <c r="AT76" s="19" t="n">
        <f aca="false">+AT77+AT78</f>
        <v>0</v>
      </c>
      <c r="AU76" s="19" t="n">
        <f aca="false">+AU77+AU78</f>
        <v>0</v>
      </c>
      <c r="AV76" s="19" t="n">
        <f aca="false">+AV77+AV78</f>
        <v>0</v>
      </c>
      <c r="AW76" s="19" t="n">
        <f aca="false">+AW77+AW78</f>
        <v>0</v>
      </c>
      <c r="AX76" s="19" t="n">
        <f aca="false">+AX77+AX78</f>
        <v>0</v>
      </c>
      <c r="AY76" s="19" t="n">
        <f aca="false">+AY77+AY78</f>
        <v>0</v>
      </c>
      <c r="AZ76" s="19" t="n">
        <f aca="false">+AZ77+AZ78</f>
        <v>0</v>
      </c>
      <c r="BA76" s="19" t="n">
        <f aca="false">+BA77+BA78</f>
        <v>0</v>
      </c>
      <c r="BB76" s="19" t="n">
        <f aca="false">+BB77+BB78</f>
        <v>0</v>
      </c>
      <c r="BC76" s="19" t="n">
        <f aca="false">+BC77+BC78</f>
        <v>0</v>
      </c>
      <c r="BD76" s="19" t="n">
        <f aca="false">+BD77+BD78</f>
        <v>0</v>
      </c>
      <c r="BE76" s="19" t="n">
        <f aca="false">+BE77+BE78</f>
        <v>0</v>
      </c>
      <c r="BF76" s="19" t="n">
        <f aca="false">+BF77+BF78</f>
        <v>0</v>
      </c>
      <c r="BG76" s="19" t="n">
        <f aca="false">+BG77+BG78</f>
        <v>0</v>
      </c>
      <c r="BH76" s="19" t="n">
        <f aca="false">+BH77+BH78</f>
        <v>0</v>
      </c>
      <c r="BI76" s="19" t="n">
        <f aca="false">+BI77+BI78</f>
        <v>0</v>
      </c>
      <c r="BJ76" s="19" t="n">
        <f aca="false">+BJ77+BJ78</f>
        <v>0</v>
      </c>
      <c r="BK76" s="19" t="n">
        <f aca="false">+BK77+BK78</f>
        <v>0</v>
      </c>
      <c r="BL76" s="19" t="n">
        <f aca="false">+BL77+BL78</f>
        <v>0</v>
      </c>
      <c r="BM76" s="19" t="n">
        <f aca="false">+BM77+BM78</f>
        <v>0</v>
      </c>
      <c r="BN76" s="19" t="n">
        <f aca="false">+BN77+BN78</f>
        <v>0</v>
      </c>
      <c r="BO76" s="19" t="n">
        <f aca="false">+BO77+BO78</f>
        <v>0</v>
      </c>
      <c r="BP76" s="19" t="n">
        <f aca="false">+BP77+BP78</f>
        <v>0</v>
      </c>
      <c r="BQ76" s="19" t="n">
        <f aca="false">+BQ77+BQ78</f>
        <v>0</v>
      </c>
      <c r="BR76" s="19" t="n">
        <f aca="false">+BR77+BR78</f>
        <v>0</v>
      </c>
      <c r="BS76" s="19" t="n">
        <f aca="false">+BS77+BS78</f>
        <v>0</v>
      </c>
      <c r="BT76" s="19" t="n">
        <f aca="false">+BT77+BT78</f>
        <v>0</v>
      </c>
      <c r="BU76" s="19" t="n">
        <f aca="false">+BU77+BU78</f>
        <v>0</v>
      </c>
      <c r="BV76" s="19" t="n">
        <f aca="false">+BV77+BV78</f>
        <v>0</v>
      </c>
      <c r="BW76" s="19" t="n">
        <f aca="false">+BW77+BW78</f>
        <v>0</v>
      </c>
      <c r="BX76" s="19" t="n">
        <f aca="false">+BX77+BX78</f>
        <v>0</v>
      </c>
      <c r="BY76" s="19" t="n">
        <f aca="false">+BY77+BY78</f>
        <v>0</v>
      </c>
      <c r="BZ76" s="19" t="n">
        <f aca="false">+BZ77+BZ78</f>
        <v>0</v>
      </c>
      <c r="CA76" s="19" t="n">
        <f aca="false">+CA77+CA78</f>
        <v>0</v>
      </c>
      <c r="CB76" s="19" t="n">
        <f aca="false">+CB77+CB78</f>
        <v>0</v>
      </c>
      <c r="CC76" s="19" t="n">
        <f aca="false">+CC77+CC78</f>
        <v>0</v>
      </c>
      <c r="CD76" s="19" t="n">
        <f aca="false">+CD77+CD78</f>
        <v>0</v>
      </c>
      <c r="CE76" s="19" t="n">
        <f aca="false">+CE77+CE78</f>
        <v>0</v>
      </c>
    </row>
    <row r="77" customFormat="false" ht="23.25" hidden="false" customHeight="true" outlineLevel="0" collapsed="false">
      <c r="A77" s="18" t="s">
        <v>30</v>
      </c>
      <c r="B77" s="19" t="s">
        <v>95</v>
      </c>
      <c r="C77" s="40"/>
      <c r="D77" s="40" t="n">
        <v>1</v>
      </c>
      <c r="E77" s="40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</row>
    <row r="78" customFormat="false" ht="23.25" hidden="false" customHeight="true" outlineLevel="0" collapsed="false">
      <c r="A78" s="18" t="s">
        <v>30</v>
      </c>
      <c r="B78" s="19" t="s">
        <v>96</v>
      </c>
      <c r="C78" s="40"/>
      <c r="D78" s="40" t="n">
        <v>1</v>
      </c>
      <c r="E78" s="40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</row>
    <row r="79" customFormat="false" ht="23.25" hidden="false" customHeight="true" outlineLevel="0" collapsed="false">
      <c r="A79" s="18" t="n">
        <v>10</v>
      </c>
      <c r="B79" s="19" t="s">
        <v>97</v>
      </c>
      <c r="C79" s="40"/>
      <c r="D79" s="40"/>
      <c r="E79" s="40"/>
      <c r="F79" s="19" t="n">
        <f aca="false">+F80+F81</f>
        <v>0</v>
      </c>
      <c r="G79" s="19" t="n">
        <f aca="false">+G80+G81</f>
        <v>0</v>
      </c>
      <c r="H79" s="19" t="n">
        <f aca="false">+H80+H81</f>
        <v>0</v>
      </c>
      <c r="I79" s="19" t="n">
        <f aca="false">+I80+I81</f>
        <v>0</v>
      </c>
      <c r="J79" s="19" t="n">
        <f aca="false">+J80+J81</f>
        <v>0</v>
      </c>
      <c r="K79" s="19" t="n">
        <f aca="false">+K80+K81</f>
        <v>0</v>
      </c>
      <c r="L79" s="19" t="n">
        <f aca="false">+L80+L81</f>
        <v>0</v>
      </c>
      <c r="M79" s="19" t="n">
        <f aca="false">+M80+M81</f>
        <v>0</v>
      </c>
      <c r="N79" s="19" t="n">
        <f aca="false">+N80+N81</f>
        <v>0</v>
      </c>
      <c r="O79" s="19" t="n">
        <f aca="false">+O80+O81</f>
        <v>0</v>
      </c>
      <c r="P79" s="19" t="n">
        <f aca="false">+P80+P81</f>
        <v>0</v>
      </c>
      <c r="Q79" s="19" t="n">
        <f aca="false">+Q80+Q81</f>
        <v>0</v>
      </c>
      <c r="R79" s="19" t="n">
        <f aca="false">+R80+R81</f>
        <v>0</v>
      </c>
      <c r="S79" s="19" t="n">
        <f aca="false">+S80+S81</f>
        <v>0</v>
      </c>
      <c r="T79" s="19" t="n">
        <f aca="false">+T80+T81</f>
        <v>0</v>
      </c>
      <c r="U79" s="19" t="n">
        <f aca="false">+U80+U81</f>
        <v>0</v>
      </c>
      <c r="V79" s="19" t="n">
        <f aca="false">+V80+V81</f>
        <v>0</v>
      </c>
      <c r="W79" s="19" t="n">
        <f aca="false">+W80+W81</f>
        <v>0</v>
      </c>
      <c r="X79" s="19" t="n">
        <f aca="false">+X80+X81</f>
        <v>0</v>
      </c>
      <c r="Y79" s="19" t="n">
        <f aca="false">+Y80+Y81</f>
        <v>0</v>
      </c>
      <c r="Z79" s="19" t="n">
        <f aca="false">+Z80+Z81</f>
        <v>0</v>
      </c>
      <c r="AA79" s="19" t="n">
        <f aca="false">+AA80+AA81</f>
        <v>0</v>
      </c>
      <c r="AB79" s="19" t="n">
        <f aca="false">+AB80+AB81</f>
        <v>0</v>
      </c>
      <c r="AC79" s="19" t="n">
        <f aca="false">+AC80+AC81</f>
        <v>0</v>
      </c>
      <c r="AD79" s="19" t="n">
        <f aca="false">+AD80+AD81</f>
        <v>0</v>
      </c>
      <c r="AE79" s="19" t="n">
        <f aca="false">+AE80+AE81</f>
        <v>0</v>
      </c>
      <c r="AF79" s="19" t="n">
        <f aca="false">+AF80+AF81</f>
        <v>0</v>
      </c>
      <c r="AG79" s="19" t="n">
        <f aca="false">+AG80+AG81</f>
        <v>0</v>
      </c>
      <c r="AH79" s="19" t="n">
        <f aca="false">+AH80+AH81</f>
        <v>0</v>
      </c>
      <c r="AI79" s="19" t="n">
        <f aca="false">+AI80+AI81</f>
        <v>0</v>
      </c>
      <c r="AJ79" s="19" t="n">
        <f aca="false">+AJ80+AJ81</f>
        <v>0</v>
      </c>
      <c r="AK79" s="19" t="n">
        <f aca="false">+AK80+AK81</f>
        <v>0</v>
      </c>
      <c r="AL79" s="19" t="n">
        <f aca="false">+AL80+AL81</f>
        <v>0</v>
      </c>
      <c r="AM79" s="19" t="n">
        <f aca="false">+AM80+AM81</f>
        <v>0</v>
      </c>
      <c r="AN79" s="19" t="n">
        <f aca="false">+AN80+AN81</f>
        <v>0</v>
      </c>
      <c r="AO79" s="19" t="n">
        <f aca="false">+AO80+AO81</f>
        <v>0</v>
      </c>
      <c r="AP79" s="19" t="n">
        <f aca="false">+AP80+AP81</f>
        <v>0</v>
      </c>
      <c r="AQ79" s="19" t="n">
        <f aca="false">+AQ80+AQ81</f>
        <v>0</v>
      </c>
      <c r="AR79" s="19" t="n">
        <f aca="false">+AR80+AR81</f>
        <v>0</v>
      </c>
      <c r="AS79" s="19" t="n">
        <f aca="false">+AS80+AS81</f>
        <v>0</v>
      </c>
      <c r="AT79" s="19" t="n">
        <f aca="false">+AT80+AT81</f>
        <v>0</v>
      </c>
      <c r="AU79" s="19" t="n">
        <f aca="false">+AU80+AU81</f>
        <v>0</v>
      </c>
      <c r="AV79" s="19" t="n">
        <f aca="false">+AV80+AV81</f>
        <v>0</v>
      </c>
      <c r="AW79" s="19" t="n">
        <f aca="false">+AW80+AW81</f>
        <v>0</v>
      </c>
      <c r="AX79" s="19" t="n">
        <f aca="false">+AX80+AX81</f>
        <v>0</v>
      </c>
      <c r="AY79" s="19" t="n">
        <f aca="false">+AY80+AY81</f>
        <v>0</v>
      </c>
      <c r="AZ79" s="19" t="n">
        <f aca="false">+AZ80+AZ81</f>
        <v>0</v>
      </c>
      <c r="BA79" s="19" t="n">
        <f aca="false">+BA80+BA81</f>
        <v>0</v>
      </c>
      <c r="BB79" s="19" t="n">
        <f aca="false">+BB80+BB81</f>
        <v>0</v>
      </c>
      <c r="BC79" s="19" t="n">
        <f aca="false">+BC80+BC81</f>
        <v>0</v>
      </c>
      <c r="BD79" s="19" t="n">
        <f aca="false">+BD80+BD81</f>
        <v>0</v>
      </c>
      <c r="BE79" s="19" t="n">
        <f aca="false">+BE80+BE81</f>
        <v>0</v>
      </c>
      <c r="BF79" s="19" t="n">
        <f aca="false">+BF80+BF81</f>
        <v>0</v>
      </c>
      <c r="BG79" s="19" t="n">
        <f aca="false">+BG80+BG81</f>
        <v>0</v>
      </c>
      <c r="BH79" s="19" t="n">
        <f aca="false">+BH80+BH81</f>
        <v>0</v>
      </c>
      <c r="BI79" s="19" t="n">
        <f aca="false">+BI80+BI81</f>
        <v>0</v>
      </c>
      <c r="BJ79" s="19" t="n">
        <f aca="false">+BJ80+BJ81</f>
        <v>0</v>
      </c>
      <c r="BK79" s="19" t="n">
        <f aca="false">+BK80+BK81</f>
        <v>0</v>
      </c>
      <c r="BL79" s="19" t="n">
        <f aca="false">+BL80+BL81</f>
        <v>0</v>
      </c>
      <c r="BM79" s="19" t="n">
        <f aca="false">+BM80+BM81</f>
        <v>0</v>
      </c>
      <c r="BN79" s="19" t="n">
        <f aca="false">+BN80+BN81</f>
        <v>0</v>
      </c>
      <c r="BO79" s="19" t="n">
        <f aca="false">+BO80+BO81</f>
        <v>0</v>
      </c>
      <c r="BP79" s="19" t="n">
        <f aca="false">+BP80+BP81</f>
        <v>0</v>
      </c>
      <c r="BQ79" s="19" t="n">
        <f aca="false">+BQ80+BQ81</f>
        <v>0</v>
      </c>
      <c r="BR79" s="19" t="n">
        <f aca="false">+BR80+BR81</f>
        <v>0</v>
      </c>
      <c r="BS79" s="19" t="n">
        <f aca="false">+BS80+BS81</f>
        <v>0</v>
      </c>
      <c r="BT79" s="19" t="n">
        <f aca="false">+BT80+BT81</f>
        <v>0</v>
      </c>
      <c r="BU79" s="19" t="n">
        <f aca="false">+BU80+BU81</f>
        <v>0</v>
      </c>
      <c r="BV79" s="19" t="n">
        <f aca="false">+BV80+BV81</f>
        <v>0</v>
      </c>
      <c r="BW79" s="19" t="n">
        <f aca="false">+BW80+BW81</f>
        <v>0</v>
      </c>
      <c r="BX79" s="19" t="n">
        <f aca="false">+BX80+BX81</f>
        <v>0</v>
      </c>
      <c r="BY79" s="19" t="n">
        <f aca="false">+BY80+BY81</f>
        <v>0</v>
      </c>
      <c r="BZ79" s="19" t="n">
        <f aca="false">+BZ80+BZ81</f>
        <v>0</v>
      </c>
      <c r="CA79" s="19" t="n">
        <f aca="false">+CA80+CA81</f>
        <v>0</v>
      </c>
      <c r="CB79" s="19" t="n">
        <f aca="false">+CB80+CB81</f>
        <v>0</v>
      </c>
      <c r="CC79" s="19" t="n">
        <f aca="false">+CC80+CC81</f>
        <v>0</v>
      </c>
      <c r="CD79" s="19" t="n">
        <f aca="false">+CD80+CD81</f>
        <v>0</v>
      </c>
      <c r="CE79" s="19" t="n">
        <f aca="false">+CE80+CE81</f>
        <v>0</v>
      </c>
    </row>
    <row r="80" customFormat="false" ht="23.25" hidden="false" customHeight="true" outlineLevel="0" collapsed="false">
      <c r="A80" s="18" t="s">
        <v>30</v>
      </c>
      <c r="B80" s="19" t="s">
        <v>98</v>
      </c>
      <c r="C80" s="40"/>
      <c r="D80" s="40"/>
      <c r="E80" s="40" t="n">
        <v>1</v>
      </c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</row>
    <row r="81" customFormat="false" ht="23.25" hidden="false" customHeight="true" outlineLevel="0" collapsed="false">
      <c r="A81" s="26" t="s">
        <v>30</v>
      </c>
      <c r="B81" s="27" t="s">
        <v>96</v>
      </c>
      <c r="C81" s="41"/>
      <c r="D81" s="41"/>
      <c r="E81" s="41" t="n">
        <v>1</v>
      </c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</row>
    <row r="82" customFormat="false" ht="23.25" hidden="false" customHeight="true" outlineLevel="0" collapsed="false">
      <c r="A82" s="42" t="s">
        <v>100</v>
      </c>
      <c r="B82" s="42"/>
      <c r="C82" s="43"/>
      <c r="D82" s="43"/>
      <c r="E82" s="43"/>
      <c r="F82" s="44"/>
      <c r="G82" s="44"/>
      <c r="H82" s="44"/>
      <c r="I82" s="45"/>
      <c r="J82" s="45"/>
      <c r="K82" s="45"/>
      <c r="L82" s="44"/>
      <c r="M82" s="44"/>
      <c r="N82" s="44"/>
      <c r="O82" s="45"/>
      <c r="P82" s="45"/>
      <c r="Q82" s="45"/>
      <c r="R82" s="44"/>
      <c r="S82" s="44"/>
      <c r="T82" s="44"/>
      <c r="U82" s="45"/>
      <c r="V82" s="45"/>
      <c r="W82" s="45"/>
      <c r="X82" s="44"/>
      <c r="Y82" s="44"/>
      <c r="Z82" s="44"/>
      <c r="AA82" s="45"/>
      <c r="AB82" s="45"/>
      <c r="AC82" s="45"/>
      <c r="AD82" s="44"/>
      <c r="AE82" s="44"/>
      <c r="AF82" s="44"/>
      <c r="AG82" s="45"/>
      <c r="AH82" s="45"/>
      <c r="AI82" s="45"/>
      <c r="AJ82" s="44"/>
      <c r="AK82" s="44"/>
      <c r="AL82" s="44"/>
      <c r="AM82" s="45"/>
      <c r="AN82" s="45"/>
      <c r="AO82" s="45"/>
      <c r="AP82" s="44"/>
      <c r="AQ82" s="44"/>
      <c r="AR82" s="44"/>
      <c r="AS82" s="45"/>
      <c r="AT82" s="45"/>
      <c r="AU82" s="45"/>
      <c r="AV82" s="44"/>
      <c r="AW82" s="44"/>
      <c r="AX82" s="44"/>
      <c r="AY82" s="45"/>
      <c r="AZ82" s="45"/>
      <c r="BA82" s="45"/>
      <c r="BB82" s="44"/>
      <c r="BC82" s="44"/>
      <c r="BD82" s="44"/>
      <c r="BE82" s="45"/>
      <c r="BF82" s="45"/>
      <c r="BG82" s="45"/>
      <c r="BH82" s="44"/>
      <c r="BI82" s="44"/>
      <c r="BJ82" s="44"/>
      <c r="BK82" s="45"/>
      <c r="BL82" s="45"/>
      <c r="BM82" s="45"/>
      <c r="BN82" s="44"/>
      <c r="BO82" s="44"/>
      <c r="BP82" s="44"/>
      <c r="BQ82" s="45"/>
      <c r="BR82" s="45"/>
      <c r="BS82" s="45"/>
      <c r="BT82" s="44"/>
      <c r="BU82" s="44"/>
      <c r="BV82" s="44"/>
      <c r="BW82" s="45"/>
      <c r="BX82" s="45"/>
      <c r="BY82" s="45"/>
      <c r="BZ82" s="44"/>
      <c r="CA82" s="44"/>
      <c r="CB82" s="44"/>
      <c r="CC82" s="45"/>
      <c r="CD82" s="45"/>
      <c r="CE82" s="45"/>
    </row>
    <row r="83" customFormat="false" ht="23.25" hidden="false" customHeight="true" outlineLevel="0" collapsed="false"/>
    <row r="84" customFormat="false" ht="23.25" hidden="false" customHeight="true" outlineLevel="0" collapsed="false"/>
    <row r="85" customFormat="false" ht="23.25" hidden="false" customHeight="true" outlineLevel="0" collapsed="false"/>
    <row r="86" customFormat="false" ht="23.25" hidden="false" customHeight="true" outlineLevel="0" collapsed="false"/>
    <row r="87" customFormat="false" ht="23.25" hidden="false" customHeight="true" outlineLevel="0" collapsed="false"/>
    <row r="88" customFormat="false" ht="23.25" hidden="false" customHeight="true" outlineLevel="0" collapsed="false"/>
    <row r="89" customFormat="false" ht="23.25" hidden="false" customHeight="true" outlineLevel="0" collapsed="false"/>
    <row r="90" customFormat="false" ht="23.25" hidden="false" customHeight="true" outlineLevel="0" collapsed="false"/>
    <row r="91" customFormat="false" ht="23.25" hidden="false" customHeight="true" outlineLevel="0" collapsed="false"/>
    <row r="92" customFormat="false" ht="23.25" hidden="false" customHeight="true" outlineLevel="0" collapsed="false"/>
    <row r="93" customFormat="false" ht="23.25" hidden="false" customHeight="true" outlineLevel="0" collapsed="false"/>
    <row r="94" customFormat="false" ht="23.25" hidden="false" customHeight="true" outlineLevel="0" collapsed="false"/>
    <row r="95" customFormat="false" ht="23.25" hidden="false" customHeight="true" outlineLevel="0" collapsed="false"/>
    <row r="96" customFormat="false" ht="23.25" hidden="false" customHeight="true" outlineLevel="0" collapsed="false"/>
    <row r="97" customFormat="false" ht="23.25" hidden="false" customHeight="true" outlineLevel="0" collapsed="false"/>
    <row r="98" customFormat="false" ht="23.25" hidden="false" customHeight="true" outlineLevel="0" collapsed="false"/>
    <row r="99" customFormat="false" ht="23.25" hidden="false" customHeight="true" outlineLevel="0" collapsed="false"/>
    <row r="100" customFormat="false" ht="23.25" hidden="false" customHeight="true" outlineLevel="0" collapsed="false"/>
    <row r="101" customFormat="false" ht="23.25" hidden="false" customHeight="true" outlineLevel="0" collapsed="false"/>
    <row r="102" customFormat="false" ht="23.25" hidden="false" customHeight="true" outlineLevel="0" collapsed="false"/>
    <row r="103" customFormat="false" ht="23.25" hidden="false" customHeight="true" outlineLevel="0" collapsed="false"/>
    <row r="104" customFormat="false" ht="23.25" hidden="false" customHeight="true" outlineLevel="0" collapsed="false"/>
    <row r="105" customFormat="false" ht="23.25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</sheetData>
  <mergeCells count="45">
    <mergeCell ref="A4:N4"/>
    <mergeCell ref="A5:N5"/>
    <mergeCell ref="F7:K7"/>
    <mergeCell ref="L7:Q7"/>
    <mergeCell ref="R7:W7"/>
    <mergeCell ref="X7:AC7"/>
    <mergeCell ref="AD7:AI7"/>
    <mergeCell ref="AJ7:AO7"/>
    <mergeCell ref="AP7:AU7"/>
    <mergeCell ref="AV7:BA7"/>
    <mergeCell ref="BB7:BG7"/>
    <mergeCell ref="BH7:BM7"/>
    <mergeCell ref="BN7:BS7"/>
    <mergeCell ref="BT7:BY7"/>
    <mergeCell ref="BZ7:CE7"/>
    <mergeCell ref="A8:A9"/>
    <mergeCell ref="B8:B9"/>
    <mergeCell ref="C8:E8"/>
    <mergeCell ref="F8:G8"/>
    <mergeCell ref="H8:K8"/>
    <mergeCell ref="L8:M8"/>
    <mergeCell ref="N8:Q8"/>
    <mergeCell ref="R8:S8"/>
    <mergeCell ref="T8:W8"/>
    <mergeCell ref="X8:Y8"/>
    <mergeCell ref="Z8:AC8"/>
    <mergeCell ref="AD8:AE8"/>
    <mergeCell ref="AF8:AI8"/>
    <mergeCell ref="AJ8:AK8"/>
    <mergeCell ref="AL8:AO8"/>
    <mergeCell ref="AP8:AQ8"/>
    <mergeCell ref="AR8:AU8"/>
    <mergeCell ref="AV8:AW8"/>
    <mergeCell ref="AX8:BA8"/>
    <mergeCell ref="BB8:BC8"/>
    <mergeCell ref="BD8:BG8"/>
    <mergeCell ref="BH8:BI8"/>
    <mergeCell ref="BJ8:BM8"/>
    <mergeCell ref="BN8:BO8"/>
    <mergeCell ref="BP8:BS8"/>
    <mergeCell ref="BT8:BU8"/>
    <mergeCell ref="BV8:BY8"/>
    <mergeCell ref="BZ8:CA8"/>
    <mergeCell ref="CB8:CE8"/>
    <mergeCell ref="A82:B82"/>
  </mergeCells>
  <printOptions headings="false" gridLines="false" gridLinesSet="true" horizontalCentered="false" verticalCentered="false"/>
  <pageMargins left="0.747916666666667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L28" activePane="bottomRight" state="frozen"/>
      <selection pane="topLeft" activeCell="A1" activeCellId="0" sqref="A1"/>
      <selection pane="topRight" activeCell="L1" activeCellId="0" sqref="L1"/>
      <selection pane="bottomLeft" activeCell="A28" activeCellId="0" sqref="A28"/>
      <selection pane="bottomRight" activeCell="L10" activeCellId="0" sqref="L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9" width="4.74"/>
    <col collapsed="false" customWidth="true" hidden="false" outlineLevel="0" max="2" min="2" style="0" width="36.24"/>
    <col collapsed="false" customWidth="true" hidden="true" outlineLevel="0" max="11" min="3" style="30" width="7.49"/>
    <col collapsed="false" customWidth="true" hidden="false" outlineLevel="0" max="13" min="12" style="0" width="10.49"/>
    <col collapsed="false" customWidth="true" hidden="false" outlineLevel="0" max="14" min="14" style="0" width="9.49"/>
  </cols>
  <sheetData>
    <row r="1" customFormat="false" ht="15.75" hidden="false" customHeight="false" outlineLevel="0" collapsed="false">
      <c r="A1" s="3" t="s">
        <v>0</v>
      </c>
    </row>
    <row r="2" s="5" customFormat="true" ht="15.75" hidden="false" customHeight="false" outlineLevel="0" collapsed="false">
      <c r="A2" s="4" t="s">
        <v>1</v>
      </c>
      <c r="C2" s="31"/>
      <c r="D2" s="31"/>
      <c r="E2" s="31"/>
      <c r="F2" s="31"/>
      <c r="G2" s="31"/>
      <c r="H2" s="31"/>
      <c r="I2" s="31"/>
      <c r="J2" s="31"/>
      <c r="K2" s="31"/>
    </row>
    <row r="3" customFormat="false" ht="15.75" hidden="false" customHeight="false" outlineLevel="0" collapsed="false">
      <c r="A3" s="32"/>
    </row>
    <row r="4" customFormat="false" ht="28.5" hidden="false" customHeight="true" outlineLevel="0" collapsed="false">
      <c r="A4" s="7" t="s">
        <v>10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28.5" hidden="false" customHeight="true" outlineLevel="0" collapsed="false">
      <c r="A5" s="7" t="s">
        <v>10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28.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</row>
    <row r="7" s="5" customFormat="true" ht="15.75" hidden="false" customHeight="true" outlineLevel="0" collapsed="false">
      <c r="A7" s="12"/>
      <c r="C7" s="31"/>
      <c r="D7" s="31"/>
      <c r="E7" s="31"/>
      <c r="F7" s="34" t="s">
        <v>100</v>
      </c>
      <c r="G7" s="34"/>
      <c r="H7" s="34"/>
      <c r="I7" s="34"/>
      <c r="J7" s="34"/>
      <c r="K7" s="34"/>
      <c r="L7" s="34" t="s">
        <v>6</v>
      </c>
      <c r="M7" s="34"/>
      <c r="N7" s="34"/>
      <c r="O7" s="34"/>
      <c r="P7" s="34"/>
      <c r="Q7" s="34"/>
      <c r="R7" s="34" t="s">
        <v>7</v>
      </c>
      <c r="S7" s="34"/>
      <c r="T7" s="34"/>
      <c r="U7" s="34"/>
      <c r="V7" s="34"/>
      <c r="W7" s="34"/>
      <c r="X7" s="34" t="s">
        <v>8</v>
      </c>
      <c r="Y7" s="34"/>
      <c r="Z7" s="34"/>
      <c r="AA7" s="34"/>
      <c r="AB7" s="34"/>
      <c r="AC7" s="34"/>
      <c r="AD7" s="34" t="s">
        <v>9</v>
      </c>
      <c r="AE7" s="34"/>
      <c r="AF7" s="34"/>
      <c r="AG7" s="34"/>
      <c r="AH7" s="34"/>
      <c r="AI7" s="34"/>
      <c r="AJ7" s="34" t="s">
        <v>10</v>
      </c>
      <c r="AK7" s="34"/>
      <c r="AL7" s="34"/>
      <c r="AM7" s="34"/>
      <c r="AN7" s="34"/>
      <c r="AO7" s="34"/>
      <c r="AP7" s="34" t="s">
        <v>11</v>
      </c>
      <c r="AQ7" s="34"/>
      <c r="AR7" s="34"/>
      <c r="AS7" s="34"/>
      <c r="AT7" s="34"/>
      <c r="AU7" s="34"/>
      <c r="AV7" s="34" t="s">
        <v>12</v>
      </c>
      <c r="AW7" s="34"/>
      <c r="AX7" s="34"/>
      <c r="AY7" s="34"/>
      <c r="AZ7" s="34"/>
      <c r="BA7" s="34"/>
      <c r="BB7" s="34" t="s">
        <v>13</v>
      </c>
      <c r="BC7" s="34"/>
      <c r="BD7" s="34"/>
      <c r="BE7" s="34"/>
      <c r="BF7" s="34"/>
      <c r="BG7" s="34"/>
      <c r="BH7" s="34" t="s">
        <v>14</v>
      </c>
      <c r="BI7" s="34"/>
      <c r="BJ7" s="34"/>
      <c r="BK7" s="34"/>
      <c r="BL7" s="34"/>
      <c r="BM7" s="34"/>
      <c r="BN7" s="34" t="s">
        <v>15</v>
      </c>
      <c r="BO7" s="34"/>
      <c r="BP7" s="34"/>
      <c r="BQ7" s="34"/>
      <c r="BR7" s="34"/>
      <c r="BS7" s="34"/>
      <c r="BT7" s="34" t="s">
        <v>16</v>
      </c>
      <c r="BU7" s="34"/>
      <c r="BV7" s="34"/>
      <c r="BW7" s="34"/>
      <c r="BX7" s="34"/>
      <c r="BY7" s="34"/>
      <c r="BZ7" s="34" t="s">
        <v>17</v>
      </c>
      <c r="CA7" s="34"/>
      <c r="CB7" s="34"/>
      <c r="CC7" s="34"/>
      <c r="CD7" s="34"/>
      <c r="CE7" s="34"/>
    </row>
    <row r="8" customFormat="false" ht="33" hidden="false" customHeight="true" outlineLevel="0" collapsed="false">
      <c r="A8" s="35" t="s">
        <v>4</v>
      </c>
      <c r="B8" s="35" t="s">
        <v>5</v>
      </c>
      <c r="C8" s="36" t="s">
        <v>103</v>
      </c>
      <c r="D8" s="36"/>
      <c r="E8" s="36"/>
      <c r="F8" s="35" t="s">
        <v>104</v>
      </c>
      <c r="G8" s="35"/>
      <c r="H8" s="35" t="s">
        <v>105</v>
      </c>
      <c r="I8" s="35"/>
      <c r="J8" s="35"/>
      <c r="K8" s="35"/>
      <c r="L8" s="35" t="s">
        <v>104</v>
      </c>
      <c r="M8" s="35"/>
      <c r="N8" s="35" t="s">
        <v>105</v>
      </c>
      <c r="O8" s="35"/>
      <c r="P8" s="35"/>
      <c r="Q8" s="35"/>
      <c r="R8" s="35" t="s">
        <v>104</v>
      </c>
      <c r="S8" s="35"/>
      <c r="T8" s="35" t="s">
        <v>105</v>
      </c>
      <c r="U8" s="35"/>
      <c r="V8" s="35"/>
      <c r="W8" s="35"/>
      <c r="X8" s="35" t="s">
        <v>104</v>
      </c>
      <c r="Y8" s="35"/>
      <c r="Z8" s="35" t="s">
        <v>105</v>
      </c>
      <c r="AA8" s="35"/>
      <c r="AB8" s="35"/>
      <c r="AC8" s="35"/>
      <c r="AD8" s="35" t="s">
        <v>104</v>
      </c>
      <c r="AE8" s="35"/>
      <c r="AF8" s="35" t="s">
        <v>105</v>
      </c>
      <c r="AG8" s="35"/>
      <c r="AH8" s="35"/>
      <c r="AI8" s="35"/>
      <c r="AJ8" s="35" t="s">
        <v>104</v>
      </c>
      <c r="AK8" s="35"/>
      <c r="AL8" s="35" t="s">
        <v>105</v>
      </c>
      <c r="AM8" s="35"/>
      <c r="AN8" s="35"/>
      <c r="AO8" s="35"/>
      <c r="AP8" s="35" t="s">
        <v>104</v>
      </c>
      <c r="AQ8" s="35"/>
      <c r="AR8" s="35" t="s">
        <v>105</v>
      </c>
      <c r="AS8" s="35"/>
      <c r="AT8" s="35"/>
      <c r="AU8" s="35"/>
      <c r="AV8" s="35" t="s">
        <v>104</v>
      </c>
      <c r="AW8" s="35"/>
      <c r="AX8" s="35" t="s">
        <v>105</v>
      </c>
      <c r="AY8" s="35"/>
      <c r="AZ8" s="35"/>
      <c r="BA8" s="35"/>
      <c r="BB8" s="35" t="s">
        <v>104</v>
      </c>
      <c r="BC8" s="35"/>
      <c r="BD8" s="35" t="s">
        <v>105</v>
      </c>
      <c r="BE8" s="35"/>
      <c r="BF8" s="35"/>
      <c r="BG8" s="35"/>
      <c r="BH8" s="35" t="s">
        <v>104</v>
      </c>
      <c r="BI8" s="35"/>
      <c r="BJ8" s="35" t="s">
        <v>105</v>
      </c>
      <c r="BK8" s="35"/>
      <c r="BL8" s="35"/>
      <c r="BM8" s="35"/>
      <c r="BN8" s="35" t="s">
        <v>104</v>
      </c>
      <c r="BO8" s="35"/>
      <c r="BP8" s="35" t="s">
        <v>105</v>
      </c>
      <c r="BQ8" s="35"/>
      <c r="BR8" s="35"/>
      <c r="BS8" s="35"/>
      <c r="BT8" s="35" t="s">
        <v>104</v>
      </c>
      <c r="BU8" s="35"/>
      <c r="BV8" s="35" t="s">
        <v>105</v>
      </c>
      <c r="BW8" s="35"/>
      <c r="BX8" s="35"/>
      <c r="BY8" s="35"/>
      <c r="BZ8" s="35" t="s">
        <v>104</v>
      </c>
      <c r="CA8" s="35"/>
      <c r="CB8" s="35" t="s">
        <v>105</v>
      </c>
      <c r="CC8" s="35"/>
      <c r="CD8" s="35"/>
      <c r="CE8" s="35"/>
    </row>
    <row r="9" customFormat="false" ht="63" hidden="false" customHeight="false" outlineLevel="0" collapsed="false">
      <c r="A9" s="35"/>
      <c r="B9" s="35"/>
      <c r="C9" s="36" t="s">
        <v>106</v>
      </c>
      <c r="D9" s="36" t="s">
        <v>107</v>
      </c>
      <c r="E9" s="36" t="s">
        <v>108</v>
      </c>
      <c r="F9" s="35" t="s">
        <v>109</v>
      </c>
      <c r="G9" s="37" t="s">
        <v>19</v>
      </c>
      <c r="H9" s="35" t="s">
        <v>110</v>
      </c>
      <c r="I9" s="37" t="s">
        <v>106</v>
      </c>
      <c r="J9" s="37" t="s">
        <v>107</v>
      </c>
      <c r="K9" s="37" t="s">
        <v>108</v>
      </c>
      <c r="L9" s="35" t="s">
        <v>109</v>
      </c>
      <c r="M9" s="37" t="s">
        <v>19</v>
      </c>
      <c r="N9" s="35" t="s">
        <v>110</v>
      </c>
      <c r="O9" s="37" t="s">
        <v>106</v>
      </c>
      <c r="P9" s="37" t="s">
        <v>107</v>
      </c>
      <c r="Q9" s="37" t="s">
        <v>108</v>
      </c>
      <c r="R9" s="35" t="s">
        <v>109</v>
      </c>
      <c r="S9" s="37" t="s">
        <v>19</v>
      </c>
      <c r="T9" s="35" t="s">
        <v>110</v>
      </c>
      <c r="U9" s="37" t="s">
        <v>106</v>
      </c>
      <c r="V9" s="37" t="s">
        <v>107</v>
      </c>
      <c r="W9" s="37" t="s">
        <v>108</v>
      </c>
      <c r="X9" s="35" t="s">
        <v>109</v>
      </c>
      <c r="Y9" s="37" t="s">
        <v>19</v>
      </c>
      <c r="Z9" s="35" t="s">
        <v>110</v>
      </c>
      <c r="AA9" s="37" t="s">
        <v>106</v>
      </c>
      <c r="AB9" s="37" t="s">
        <v>107</v>
      </c>
      <c r="AC9" s="37" t="s">
        <v>108</v>
      </c>
      <c r="AD9" s="35" t="s">
        <v>109</v>
      </c>
      <c r="AE9" s="37" t="s">
        <v>19</v>
      </c>
      <c r="AF9" s="35" t="s">
        <v>110</v>
      </c>
      <c r="AG9" s="37" t="s">
        <v>106</v>
      </c>
      <c r="AH9" s="37" t="s">
        <v>107</v>
      </c>
      <c r="AI9" s="37" t="s">
        <v>108</v>
      </c>
      <c r="AJ9" s="35" t="s">
        <v>109</v>
      </c>
      <c r="AK9" s="37" t="s">
        <v>19</v>
      </c>
      <c r="AL9" s="35" t="s">
        <v>110</v>
      </c>
      <c r="AM9" s="37" t="s">
        <v>106</v>
      </c>
      <c r="AN9" s="37" t="s">
        <v>107</v>
      </c>
      <c r="AO9" s="37" t="s">
        <v>108</v>
      </c>
      <c r="AP9" s="35" t="s">
        <v>109</v>
      </c>
      <c r="AQ9" s="37" t="s">
        <v>19</v>
      </c>
      <c r="AR9" s="35" t="s">
        <v>110</v>
      </c>
      <c r="AS9" s="37" t="s">
        <v>106</v>
      </c>
      <c r="AT9" s="37" t="s">
        <v>107</v>
      </c>
      <c r="AU9" s="37" t="s">
        <v>108</v>
      </c>
      <c r="AV9" s="35" t="s">
        <v>109</v>
      </c>
      <c r="AW9" s="37" t="s">
        <v>19</v>
      </c>
      <c r="AX9" s="35" t="s">
        <v>110</v>
      </c>
      <c r="AY9" s="37" t="s">
        <v>106</v>
      </c>
      <c r="AZ9" s="37" t="s">
        <v>107</v>
      </c>
      <c r="BA9" s="37" t="s">
        <v>108</v>
      </c>
      <c r="BB9" s="35" t="s">
        <v>109</v>
      </c>
      <c r="BC9" s="37" t="s">
        <v>19</v>
      </c>
      <c r="BD9" s="35" t="s">
        <v>110</v>
      </c>
      <c r="BE9" s="37" t="s">
        <v>106</v>
      </c>
      <c r="BF9" s="37" t="s">
        <v>107</v>
      </c>
      <c r="BG9" s="37" t="s">
        <v>108</v>
      </c>
      <c r="BH9" s="35" t="s">
        <v>109</v>
      </c>
      <c r="BI9" s="37" t="s">
        <v>19</v>
      </c>
      <c r="BJ9" s="35" t="s">
        <v>110</v>
      </c>
      <c r="BK9" s="37" t="s">
        <v>106</v>
      </c>
      <c r="BL9" s="37" t="s">
        <v>107</v>
      </c>
      <c r="BM9" s="37" t="s">
        <v>108</v>
      </c>
      <c r="BN9" s="35" t="s">
        <v>109</v>
      </c>
      <c r="BO9" s="37" t="s">
        <v>19</v>
      </c>
      <c r="BP9" s="35" t="s">
        <v>110</v>
      </c>
      <c r="BQ9" s="37" t="s">
        <v>106</v>
      </c>
      <c r="BR9" s="37" t="s">
        <v>107</v>
      </c>
      <c r="BS9" s="37" t="s">
        <v>108</v>
      </c>
      <c r="BT9" s="35" t="s">
        <v>109</v>
      </c>
      <c r="BU9" s="37" t="s">
        <v>19</v>
      </c>
      <c r="BV9" s="35" t="s">
        <v>110</v>
      </c>
      <c r="BW9" s="37" t="s">
        <v>106</v>
      </c>
      <c r="BX9" s="37" t="s">
        <v>107</v>
      </c>
      <c r="BY9" s="37" t="s">
        <v>108</v>
      </c>
      <c r="BZ9" s="35" t="s">
        <v>109</v>
      </c>
      <c r="CA9" s="37" t="s">
        <v>19</v>
      </c>
      <c r="CB9" s="35" t="s">
        <v>110</v>
      </c>
      <c r="CC9" s="37" t="s">
        <v>106</v>
      </c>
      <c r="CD9" s="37" t="s">
        <v>107</v>
      </c>
      <c r="CE9" s="37" t="s">
        <v>108</v>
      </c>
    </row>
    <row r="10" s="5" customFormat="true" ht="23.25" hidden="false" customHeight="true" outlineLevel="0" collapsed="false">
      <c r="A10" s="14" t="s">
        <v>111</v>
      </c>
      <c r="B10" s="15" t="s">
        <v>112</v>
      </c>
      <c r="C10" s="38"/>
      <c r="D10" s="38"/>
      <c r="E10" s="38"/>
      <c r="F10" s="15" t="n">
        <f aca="false">F11+F26+F47+F48+F51+F54+F55+F56+F76+F79</f>
        <v>0</v>
      </c>
      <c r="G10" s="15" t="n">
        <f aca="false">G11+G26+G47+G48+G51+G54+G55+G56+G76+G79</f>
        <v>0</v>
      </c>
      <c r="H10" s="15" t="n">
        <f aca="false">H11+H26+H47+H48+H51+H54+H55+H56+H76+H79</f>
        <v>0</v>
      </c>
      <c r="I10" s="15" t="n">
        <f aca="false">I11+I26+I47+I48+I51+I54+I55+I56+I76+I79</f>
        <v>0</v>
      </c>
      <c r="J10" s="15" t="n">
        <f aca="false">J11+J26+J47+J48+J51+J54+J55+J56+J76+J79</f>
        <v>0</v>
      </c>
      <c r="K10" s="15" t="n">
        <f aca="false">K11+K26+K47+K48+K51+K54+K55+K56+K76+K79</f>
        <v>0</v>
      </c>
      <c r="L10" s="15" t="n">
        <f aca="false">L11+L26+L47+L48+L51+L54+L55+L56+L76+L79</f>
        <v>166442</v>
      </c>
      <c r="M10" s="15" t="n">
        <f aca="false">M11+M26+M47+M48+M51+M54+M55+M56+M76+M79</f>
        <v>183302</v>
      </c>
      <c r="N10" s="15" t="n">
        <f aca="false">N11+N26+N47+N48+N51+N54+N55+N56+N76+N79</f>
        <v>128700</v>
      </c>
      <c r="O10" s="15" t="n">
        <f aca="false">O11+O26+O47+O48+O51+O54+O55+O56+O76+O79</f>
        <v>0</v>
      </c>
      <c r="P10" s="15" t="n">
        <f aca="false">P11+P26+P47+P48+P51+P54+P55+P56+P76+P79</f>
        <v>0</v>
      </c>
      <c r="Q10" s="15" t="n">
        <f aca="false">Q11+Q26+Q47+Q48+Q51+Q54+Q55+Q56+Q76+Q79</f>
        <v>0</v>
      </c>
      <c r="R10" s="15" t="n">
        <f aca="false">R11+R26+R47+R48+R51+R54+R55+R56+R76+R79</f>
        <v>48270</v>
      </c>
      <c r="S10" s="15" t="n">
        <f aca="false">S11+S26+S47+S48+S51+S54+S55+S56+S76+S79</f>
        <v>55954</v>
      </c>
      <c r="T10" s="15" t="n">
        <f aca="false">T11+T26+T47+T48+T51+T54+T55+T56+T76+T79</f>
        <v>76500</v>
      </c>
      <c r="U10" s="15" t="n">
        <f aca="false">U11+U26+U47+U48+U51+U54+U55+U56+U76+U79</f>
        <v>0</v>
      </c>
      <c r="V10" s="15" t="n">
        <f aca="false">V11+V26+V47+V48+V51+V54+V55+V56+V76+V79</f>
        <v>0</v>
      </c>
      <c r="W10" s="15" t="n">
        <f aca="false">W11+W26+W47+W48+W51+W54+W55+W56+W76+W79</f>
        <v>0</v>
      </c>
      <c r="X10" s="15" t="n">
        <f aca="false">X11+X26+X47+X48+X51+X54+X55+X56+X76+X79</f>
        <v>226673</v>
      </c>
      <c r="Y10" s="15" t="n">
        <f aca="false">Y11+Y26+Y47+Y48+Y51+Y54+Y55+Y56+Y76+Y79</f>
        <v>309565</v>
      </c>
      <c r="Z10" s="15" t="n">
        <f aca="false">Z11+Z26+Z47+Z48+Z51+Z54+Z55+Z56+Z76+Z79</f>
        <v>404000</v>
      </c>
      <c r="AA10" s="15" t="n">
        <f aca="false">AA11+AA26+AA47+AA48+AA51+AA54+AA55+AA56+AA76+AA79</f>
        <v>0</v>
      </c>
      <c r="AB10" s="15" t="n">
        <f aca="false">AB11+AB26+AB47+AB48+AB51+AB54+AB55+AB56+AB76+AB79</f>
        <v>0</v>
      </c>
      <c r="AC10" s="15" t="n">
        <f aca="false">AC11+AC26+AC47+AC48+AC51+AC54+AC55+AC56+AC76+AC79</f>
        <v>0</v>
      </c>
      <c r="AD10" s="15" t="n">
        <f aca="false">AD11+AD26+AD47+AD48+AD51+AD54+AD55+AD56+AD76+AD79</f>
        <v>40538</v>
      </c>
      <c r="AE10" s="15" t="n">
        <f aca="false">AE11+AE26+AE47+AE48+AE51+AE54+AE55+AE56+AE76+AE79</f>
        <v>49936</v>
      </c>
      <c r="AF10" s="15" t="n">
        <f aca="false">AF11+AF26+AF47+AF48+AF51+AF54+AF55+AF56+AF76+AF79</f>
        <v>68911</v>
      </c>
      <c r="AG10" s="15" t="n">
        <f aca="false">AG11+AG26+AG47+AG48+AG51+AG54+AG55+AG56+AG76+AG79</f>
        <v>0</v>
      </c>
      <c r="AH10" s="15" t="n">
        <f aca="false">AH11+AH26+AH47+AH48+AH51+AH54+AH55+AH56+AH76+AH79</f>
        <v>0</v>
      </c>
      <c r="AI10" s="15" t="n">
        <f aca="false">AI11+AI26+AI47+AI48+AI51+AI54+AI55+AI56+AI76+AI79</f>
        <v>0</v>
      </c>
      <c r="AJ10" s="15" t="n">
        <f aca="false">AJ11+AJ26+AJ47+AJ48+AJ51+AJ54+AJ55+AJ56+AJ76+AJ79</f>
        <v>43968</v>
      </c>
      <c r="AK10" s="15" t="n">
        <f aca="false">AK11+AK26+AK47+AK48+AK51+AK54+AK55+AK56+AK76+AK79</f>
        <v>48548</v>
      </c>
      <c r="AL10" s="15" t="n">
        <f aca="false">AL11+AL26+AL47+AL48+AL51+AL54+AL55+AL56+AL76+AL79</f>
        <v>54447</v>
      </c>
      <c r="AM10" s="15" t="n">
        <f aca="false">AM11+AM26+AM47+AM48+AM51+AM54+AM55+AM56+AM76+AM79</f>
        <v>0</v>
      </c>
      <c r="AN10" s="15" t="n">
        <f aca="false">AN11+AN26+AN47+AN48+AN51+AN54+AN55+AN56+AN76+AN79</f>
        <v>0</v>
      </c>
      <c r="AO10" s="15" t="n">
        <f aca="false">AO11+AO26+AO47+AO48+AO51+AO54+AO55+AO56+AO76+AO79</f>
        <v>0</v>
      </c>
      <c r="AP10" s="15" t="n">
        <f aca="false">AP11+AP26+AP47+AP48+AP51+AP54+AP55+AP56+AP76+AP79</f>
        <v>48430</v>
      </c>
      <c r="AQ10" s="15" t="n">
        <f aca="false">AQ11+AQ26+AQ47+AQ48+AQ51+AQ54+AQ55+AQ56+AQ76+AQ79</f>
        <v>56737</v>
      </c>
      <c r="AR10" s="15" t="n">
        <f aca="false">AR11+AR26+AR47+AR48+AR51+AR54+AR55+AR56+AR76+AR79</f>
        <v>66800</v>
      </c>
      <c r="AS10" s="15" t="n">
        <f aca="false">AS11+AS26+AS47+AS48+AS51+AS54+AS55+AS56+AS76+AS79</f>
        <v>0</v>
      </c>
      <c r="AT10" s="15" t="n">
        <f aca="false">AT11+AT26+AT47+AT48+AT51+AT54+AT55+AT56+AT76+AT79</f>
        <v>0</v>
      </c>
      <c r="AU10" s="15" t="n">
        <f aca="false">AU11+AU26+AU47+AU48+AU51+AU54+AU55+AU56+AU76+AU79</f>
        <v>0</v>
      </c>
      <c r="AV10" s="15" t="n">
        <f aca="false">AV11+AV26+AV47+AV48+AV51+AV54+AV55+AV56+AV76+AV79</f>
        <v>40851</v>
      </c>
      <c r="AW10" s="15" t="n">
        <f aca="false">AW11+AW26+AW47+AW48+AW51+AW54+AW55+AW56+AW76+AW79</f>
        <v>47785</v>
      </c>
      <c r="AX10" s="15" t="n">
        <f aca="false">AX11+AX26+AX47+AX48+AX51+AX54+AX55+AX56+AX76+AX79</f>
        <v>70700</v>
      </c>
      <c r="AY10" s="15" t="n">
        <f aca="false">AY11+AY26+AY47+AY48+AY51+AY54+AY55+AY56+AY76+AY79</f>
        <v>0</v>
      </c>
      <c r="AZ10" s="15" t="n">
        <f aca="false">AZ11+AZ26+AZ47+AZ48+AZ51+AZ54+AZ55+AZ56+AZ76+AZ79</f>
        <v>0</v>
      </c>
      <c r="BA10" s="15" t="n">
        <f aca="false">BA11+BA26+BA47+BA48+BA51+BA54+BA55+BA56+BA76+BA79</f>
        <v>0</v>
      </c>
      <c r="BB10" s="15" t="n">
        <f aca="false">BB11+BB26+BB47+BB48+BB51+BB54+BB55+BB56+BB76+BB79</f>
        <v>28517</v>
      </c>
      <c r="BC10" s="15" t="n">
        <f aca="false">BC11+BC26+BC47+BC48+BC51+BC54+BC55+BC56+BC76+BC79</f>
        <v>37212</v>
      </c>
      <c r="BD10" s="15" t="n">
        <f aca="false">BD11+BD26+BD47+BD48+BD51+BD54+BD55+BD56+BD76+BD79</f>
        <v>51200</v>
      </c>
      <c r="BE10" s="15" t="n">
        <f aca="false">BE11+BE26+BE47+BE48+BE51+BE54+BE55+BE56+BE76+BE79</f>
        <v>0</v>
      </c>
      <c r="BF10" s="15" t="n">
        <f aca="false">BF11+BF26+BF47+BF48+BF51+BF54+BF55+BF56+BF76+BF79</f>
        <v>0</v>
      </c>
      <c r="BG10" s="15" t="n">
        <f aca="false">BG11+BG26+BG47+BG48+BG51+BG54+BG55+BG56+BG76+BG79</f>
        <v>0</v>
      </c>
      <c r="BH10" s="15" t="n">
        <f aca="false">BH11+BH26+BH47+BH48+BH51+BH54+BH55+BH56+BH76+BH79</f>
        <v>17708</v>
      </c>
      <c r="BI10" s="15" t="n">
        <f aca="false">BI11+BI26+BI47+BI48+BI51+BI54+BI55+BI56+BI76+BI79</f>
        <v>22001</v>
      </c>
      <c r="BJ10" s="15" t="n">
        <f aca="false">BJ11+BJ26+BJ47+BJ48+BJ51+BJ54+BJ55+BJ56+BJ76+BJ79</f>
        <v>29160</v>
      </c>
      <c r="BK10" s="15" t="n">
        <f aca="false">BK11+BK26+BK47+BK48+BK51+BK54+BK55+BK56+BK76+BK79</f>
        <v>0</v>
      </c>
      <c r="BL10" s="15" t="n">
        <f aca="false">BL11+BL26+BL47+BL48+BL51+BL54+BL55+BL56+BL76+BL79</f>
        <v>0</v>
      </c>
      <c r="BM10" s="15" t="n">
        <f aca="false">BM11+BM26+BM47+BM48+BM51+BM54+BM55+BM56+BM76+BM79</f>
        <v>0</v>
      </c>
      <c r="BN10" s="15" t="n">
        <f aca="false">BN11+BN26+BN47+BN48+BN51+BN54+BN55+BN56+BN76+BN79</f>
        <v>27050</v>
      </c>
      <c r="BO10" s="15" t="n">
        <f aca="false">BO11+BO26+BO47+BO48+BO51+BO54+BO55+BO56+BO76+BO79</f>
        <v>39000</v>
      </c>
      <c r="BP10" s="15" t="n">
        <f aca="false">BP11+BP26+BP47+BP48+BP51+BP54+BP55+BP56+BP76+BP79</f>
        <v>62200</v>
      </c>
      <c r="BQ10" s="15" t="n">
        <f aca="false">BQ11+BQ26+BQ47+BQ48+BQ51+BQ54+BQ55+BQ56+BQ76+BQ79</f>
        <v>0</v>
      </c>
      <c r="BR10" s="15" t="n">
        <f aca="false">BR11+BR26+BR47+BR48+BR51+BR54+BR55+BR56+BR76+BR79</f>
        <v>0</v>
      </c>
      <c r="BS10" s="15" t="n">
        <f aca="false">BS11+BS26+BS47+BS48+BS51+BS54+BS55+BS56+BS76+BS79</f>
        <v>0</v>
      </c>
      <c r="BT10" s="15" t="n">
        <f aca="false">BT11+BT26+BT47+BT48+BT51+BT54+BT55+BT56+BT76+BT79</f>
        <v>8218</v>
      </c>
      <c r="BU10" s="15" t="n">
        <f aca="false">BU11+BU26+BU47+BU48+BU51+BU54+BU55+BU56+BU76+BU79</f>
        <v>9691</v>
      </c>
      <c r="BV10" s="15" t="n">
        <f aca="false">BV11+BV26+BV47+BV48+BV51+BV54+BV55+BV56+BV76+BV79</f>
        <v>10222</v>
      </c>
      <c r="BW10" s="15" t="n">
        <f aca="false">BW11+BW26+BW47+BW48+BW51+BW54+BW55+BW56+BW76+BW79</f>
        <v>0</v>
      </c>
      <c r="BX10" s="15" t="n">
        <f aca="false">BX11+BX26+BX47+BX48+BX51+BX54+BX55+BX56+BX76+BX79</f>
        <v>0</v>
      </c>
      <c r="BY10" s="15" t="n">
        <f aca="false">BY11+BY26+BY47+BY48+BY51+BY54+BY55+BY56+BY76+BY79</f>
        <v>0</v>
      </c>
      <c r="BZ10" s="15" t="n">
        <f aca="false">BZ11+BZ26+BZ47+BZ48+BZ51+BZ54+BZ55+BZ56+BZ76+BZ79</f>
        <v>22410</v>
      </c>
      <c r="CA10" s="15" t="n">
        <f aca="false">CA11+CA26+CA47+CA48+CA51+CA54+CA55+CA56+CA76+CA79</f>
        <v>26961</v>
      </c>
      <c r="CB10" s="15" t="n">
        <f aca="false">CB11+CB26+CB47+CB48+CB51+CB54+CB55+CB56+CB76+CB79</f>
        <v>38198</v>
      </c>
      <c r="CC10" s="15" t="n">
        <f aca="false">CC11+CC26+CC47+CC48+CC51+CC54+CC55+CC56+CC76+CC79</f>
        <v>0</v>
      </c>
      <c r="CD10" s="15" t="n">
        <f aca="false">CD11+CD26+CD47+CD48+CD51+CD54+CD55+CD56+CD76+CD79</f>
        <v>0</v>
      </c>
      <c r="CE10" s="15" t="n">
        <f aca="false">CE11+CE26+CE47+CE48+CE51+CE54+CE55+CE56+CE76+CE79</f>
        <v>0</v>
      </c>
    </row>
    <row r="11" s="5" customFormat="true" ht="23.25" hidden="false" customHeight="true" outlineLevel="0" collapsed="false">
      <c r="A11" s="16" t="n">
        <v>1</v>
      </c>
      <c r="B11" s="17" t="s">
        <v>25</v>
      </c>
      <c r="C11" s="39"/>
      <c r="D11" s="39"/>
      <c r="E11" s="39"/>
      <c r="F11" s="17" t="n">
        <f aca="false">F12+F13+F17+F22+F25</f>
        <v>0</v>
      </c>
      <c r="G11" s="17" t="n">
        <f aca="false">G12+G13+G17+G22+G25</f>
        <v>0</v>
      </c>
      <c r="H11" s="17" t="n">
        <f aca="false">H12+H13+H17+H22+H25</f>
        <v>0</v>
      </c>
      <c r="I11" s="17" t="n">
        <f aca="false">I12+I13+I17+I22+I25</f>
        <v>0</v>
      </c>
      <c r="J11" s="17" t="n">
        <f aca="false">J12+J13+J17+J22+J25</f>
        <v>0</v>
      </c>
      <c r="K11" s="17" t="n">
        <f aca="false">K12+K13+K17+K22+K25</f>
        <v>0</v>
      </c>
      <c r="L11" s="17" t="n">
        <f aca="false">L12+L13+L17+L22+L25</f>
        <v>3775</v>
      </c>
      <c r="M11" s="17" t="n">
        <f aca="false">M12+M13+M17+M22+M25</f>
        <v>4266</v>
      </c>
      <c r="N11" s="17" t="n">
        <f aca="false">N12+N13+N17+N22+N25</f>
        <v>7000</v>
      </c>
      <c r="O11" s="17" t="n">
        <f aca="false">O12+O13+O17+O22+O25</f>
        <v>0</v>
      </c>
      <c r="P11" s="17" t="n">
        <f aca="false">P12+P13+P17+P22+P25</f>
        <v>0</v>
      </c>
      <c r="Q11" s="17" t="n">
        <f aca="false">Q12+Q13+Q17+Q22+Q25</f>
        <v>0</v>
      </c>
      <c r="R11" s="17" t="n">
        <f aca="false">R12+R13+R17+R22+R25</f>
        <v>199</v>
      </c>
      <c r="S11" s="17" t="n">
        <f aca="false">S12+S13+S17+S22+S25</f>
        <v>253</v>
      </c>
      <c r="T11" s="17" t="n">
        <f aca="false">T12+T13+T17+T22+T25</f>
        <v>1504</v>
      </c>
      <c r="U11" s="17" t="n">
        <f aca="false">U12+U13+U17+U22+U25</f>
        <v>0</v>
      </c>
      <c r="V11" s="17" t="n">
        <f aca="false">V12+V13+V17+V22+V25</f>
        <v>0</v>
      </c>
      <c r="W11" s="17" t="n">
        <f aca="false">W12+W13+W17+W22+W25</f>
        <v>0</v>
      </c>
      <c r="X11" s="17" t="n">
        <f aca="false">X12+X13+X17+X22+X25</f>
        <v>2463</v>
      </c>
      <c r="Y11" s="17" t="n">
        <f aca="false">Y12+Y13+Y17+Y22+Y25</f>
        <v>3020</v>
      </c>
      <c r="Z11" s="17" t="n">
        <f aca="false">Z12+Z13+Z17+Z22+Z25</f>
        <v>3500</v>
      </c>
      <c r="AA11" s="17" t="n">
        <f aca="false">AA12+AA13+AA17+AA22+AA25</f>
        <v>0</v>
      </c>
      <c r="AB11" s="17" t="n">
        <f aca="false">AB12+AB13+AB17+AB22+AB25</f>
        <v>0</v>
      </c>
      <c r="AC11" s="17" t="n">
        <f aca="false">AC12+AC13+AC17+AC22+AC25</f>
        <v>0</v>
      </c>
      <c r="AD11" s="17" t="n">
        <f aca="false">AD12+AD13+AD17+AD22+AD25</f>
        <v>2776</v>
      </c>
      <c r="AE11" s="17" t="n">
        <f aca="false">AE12+AE13+AE17+AE22+AE25</f>
        <v>3750</v>
      </c>
      <c r="AF11" s="17" t="n">
        <f aca="false">AF12+AF13+AF17+AF22+AF25</f>
        <v>9200</v>
      </c>
      <c r="AG11" s="17" t="n">
        <f aca="false">AG12+AG13+AG17+AG22+AG25</f>
        <v>0</v>
      </c>
      <c r="AH11" s="17" t="n">
        <f aca="false">AH12+AH13+AH17+AH22+AH25</f>
        <v>0</v>
      </c>
      <c r="AI11" s="17" t="n">
        <f aca="false">AI12+AI13+AI17+AI22+AI25</f>
        <v>0</v>
      </c>
      <c r="AJ11" s="17" t="n">
        <f aca="false">AJ12+AJ13+AJ17+AJ22+AJ25</f>
        <v>69</v>
      </c>
      <c r="AK11" s="17" t="n">
        <f aca="false">AK12+AK13+AK17+AK22+AK25</f>
        <v>99</v>
      </c>
      <c r="AL11" s="17" t="n">
        <f aca="false">AL12+AL13+AL17+AL22+AL25</f>
        <v>497</v>
      </c>
      <c r="AM11" s="17" t="n">
        <f aca="false">AM12+AM13+AM17+AM22+AM25</f>
        <v>0</v>
      </c>
      <c r="AN11" s="17" t="n">
        <f aca="false">AN12+AN13+AN17+AN22+AN25</f>
        <v>0</v>
      </c>
      <c r="AO11" s="17" t="n">
        <f aca="false">AO12+AO13+AO17+AO22+AO25</f>
        <v>0</v>
      </c>
      <c r="AP11" s="17" t="n">
        <f aca="false">AP12+AP13+AP17+AP22+AP25</f>
        <v>274</v>
      </c>
      <c r="AQ11" s="17" t="n">
        <f aca="false">AQ12+AQ13+AQ17+AQ22+AQ25</f>
        <v>700</v>
      </c>
      <c r="AR11" s="17" t="n">
        <f aca="false">AR12+AR13+AR17+AR22+AR25</f>
        <v>900</v>
      </c>
      <c r="AS11" s="17" t="n">
        <f aca="false">AS12+AS13+AS17+AS22+AS25</f>
        <v>0</v>
      </c>
      <c r="AT11" s="17" t="n">
        <f aca="false">AT12+AT13+AT17+AT22+AT25</f>
        <v>0</v>
      </c>
      <c r="AU11" s="17" t="n">
        <f aca="false">AU12+AU13+AU17+AU22+AU25</f>
        <v>0</v>
      </c>
      <c r="AV11" s="17" t="n">
        <f aca="false">AV12+AV13+AV17+AV22+AV25</f>
        <v>663</v>
      </c>
      <c r="AW11" s="17" t="n">
        <f aca="false">AW12+AW13+AW17+AW22+AW25</f>
        <v>735</v>
      </c>
      <c r="AX11" s="17" t="n">
        <f aca="false">AX12+AX13+AX17+AX22+AX25</f>
        <v>1300</v>
      </c>
      <c r="AY11" s="17" t="n">
        <f aca="false">AY12+AY13+AY17+AY22+AY25</f>
        <v>0</v>
      </c>
      <c r="AZ11" s="17" t="n">
        <f aca="false">AZ12+AZ13+AZ17+AZ22+AZ25</f>
        <v>0</v>
      </c>
      <c r="BA11" s="17" t="n">
        <f aca="false">BA12+BA13+BA17+BA22+BA25</f>
        <v>0</v>
      </c>
      <c r="BB11" s="17" t="n">
        <f aca="false">BB12+BB13+BB17+BB22+BB25</f>
        <v>234</v>
      </c>
      <c r="BC11" s="17" t="n">
        <f aca="false">BC12+BC13+BC17+BC22+BC25</f>
        <v>501</v>
      </c>
      <c r="BD11" s="17" t="n">
        <f aca="false">BD12+BD13+BD17+BD22+BD25</f>
        <v>800</v>
      </c>
      <c r="BE11" s="17" t="n">
        <f aca="false">BE12+BE13+BE17+BE22+BE25</f>
        <v>0</v>
      </c>
      <c r="BF11" s="17" t="n">
        <f aca="false">BF12+BF13+BF17+BF22+BF25</f>
        <v>0</v>
      </c>
      <c r="BG11" s="17" t="n">
        <f aca="false">BG12+BG13+BG17+BG22+BG25</f>
        <v>0</v>
      </c>
      <c r="BH11" s="17" t="n">
        <f aca="false">BH12+BH13+BH17+BH22+BH25</f>
        <v>186</v>
      </c>
      <c r="BI11" s="17" t="n">
        <f aca="false">BI12+BI13+BI17+BI22+BI25</f>
        <v>301</v>
      </c>
      <c r="BJ11" s="17" t="n">
        <f aca="false">BJ12+BJ13+BJ17+BJ22+BJ25</f>
        <v>500</v>
      </c>
      <c r="BK11" s="17" t="n">
        <f aca="false">BK12+BK13+BK17+BK22+BK25</f>
        <v>0</v>
      </c>
      <c r="BL11" s="17" t="n">
        <f aca="false">BL12+BL13+BL17+BL22+BL25</f>
        <v>0</v>
      </c>
      <c r="BM11" s="17" t="n">
        <f aca="false">BM12+BM13+BM17+BM22+BM25</f>
        <v>0</v>
      </c>
      <c r="BN11" s="17" t="n">
        <f aca="false">BN12+BN13+BN17+BN22+BN25</f>
        <v>69</v>
      </c>
      <c r="BO11" s="17" t="n">
        <f aca="false">BO12+BO13+BO17+BO22+BO25</f>
        <v>100</v>
      </c>
      <c r="BP11" s="17" t="n">
        <f aca="false">BP12+BP13+BP17+BP22+BP25</f>
        <v>500</v>
      </c>
      <c r="BQ11" s="17" t="n">
        <f aca="false">BQ12+BQ13+BQ17+BQ22+BQ25</f>
        <v>0</v>
      </c>
      <c r="BR11" s="17" t="n">
        <f aca="false">BR12+BR13+BR17+BR22+BR25</f>
        <v>0</v>
      </c>
      <c r="BS11" s="17" t="n">
        <f aca="false">BS12+BS13+BS17+BS22+BS25</f>
        <v>0</v>
      </c>
      <c r="BT11" s="17" t="n">
        <f aca="false">BT12+BT13+BT17+BT22+BT25</f>
        <v>21</v>
      </c>
      <c r="BU11" s="17" t="n">
        <f aca="false">BU12+BU13+BU17+BU22+BU25</f>
        <v>30</v>
      </c>
      <c r="BV11" s="17" t="n">
        <f aca="false">BV12+BV13+BV17+BV22+BV25</f>
        <v>30</v>
      </c>
      <c r="BW11" s="17" t="n">
        <f aca="false">BW12+BW13+BW17+BW22+BW25</f>
        <v>0</v>
      </c>
      <c r="BX11" s="17" t="n">
        <f aca="false">BX12+BX13+BX17+BX22+BX25</f>
        <v>0</v>
      </c>
      <c r="BY11" s="17" t="n">
        <f aca="false">BY12+BY13+BY17+BY22+BY25</f>
        <v>0</v>
      </c>
      <c r="BZ11" s="17" t="n">
        <f aca="false">BZ12+BZ13+BZ17+BZ22+BZ25</f>
        <v>397</v>
      </c>
      <c r="CA11" s="17" t="n">
        <f aca="false">CA12+CA13+CA17+CA22+CA25</f>
        <v>530</v>
      </c>
      <c r="CB11" s="17" t="n">
        <f aca="false">CB12+CB13+CB17+CB22+CB25</f>
        <v>800</v>
      </c>
      <c r="CC11" s="17" t="n">
        <f aca="false">CC12+CC13+CC17+CC22+CC25</f>
        <v>0</v>
      </c>
      <c r="CD11" s="17" t="n">
        <f aca="false">CD12+CD13+CD17+CD22+CD25</f>
        <v>0</v>
      </c>
      <c r="CE11" s="17" t="n">
        <f aca="false">CE12+CE13+CE17+CE22+CE25</f>
        <v>0</v>
      </c>
    </row>
    <row r="12" customFormat="false" ht="23.25" hidden="false" customHeight="true" outlineLevel="0" collapsed="false">
      <c r="A12" s="18" t="s">
        <v>26</v>
      </c>
      <c r="B12" s="19" t="s">
        <v>27</v>
      </c>
      <c r="C12" s="40" t="n">
        <v>1</v>
      </c>
      <c r="D12" s="40"/>
      <c r="E12" s="40"/>
      <c r="F12" s="19"/>
      <c r="G12" s="19"/>
      <c r="H12" s="19"/>
      <c r="I12" s="19"/>
      <c r="J12" s="19"/>
      <c r="K12" s="19"/>
      <c r="L12" s="19" t="n">
        <v>3766</v>
      </c>
      <c r="M12" s="19" t="n">
        <v>4256</v>
      </c>
      <c r="N12" s="19" t="n">
        <v>6988</v>
      </c>
      <c r="O12" s="19"/>
      <c r="P12" s="19"/>
      <c r="Q12" s="19"/>
      <c r="R12" s="19" t="n">
        <v>196</v>
      </c>
      <c r="S12" s="19" t="n">
        <v>250</v>
      </c>
      <c r="T12" s="19" t="n">
        <v>1500</v>
      </c>
      <c r="U12" s="19"/>
      <c r="V12" s="19"/>
      <c r="W12" s="19"/>
      <c r="X12" s="19" t="n">
        <v>2444</v>
      </c>
      <c r="Y12" s="19" t="n">
        <v>3000</v>
      </c>
      <c r="Z12" s="19" t="n">
        <v>3480</v>
      </c>
      <c r="AA12" s="19"/>
      <c r="AB12" s="19"/>
      <c r="AC12" s="19"/>
      <c r="AD12" s="19" t="n">
        <v>2772</v>
      </c>
      <c r="AE12" s="19" t="n">
        <v>3746</v>
      </c>
      <c r="AF12" s="19" t="n">
        <v>9196</v>
      </c>
      <c r="AG12" s="19"/>
      <c r="AH12" s="19"/>
      <c r="AI12" s="19"/>
      <c r="AJ12" s="19" t="n">
        <v>65</v>
      </c>
      <c r="AK12" s="19" t="n">
        <v>95</v>
      </c>
      <c r="AL12" s="19" t="n">
        <v>493</v>
      </c>
      <c r="AM12" s="19"/>
      <c r="AN12" s="19"/>
      <c r="AO12" s="19"/>
      <c r="AP12" s="19" t="n">
        <v>269</v>
      </c>
      <c r="AQ12" s="19" t="n">
        <v>694</v>
      </c>
      <c r="AR12" s="19" t="n">
        <v>892</v>
      </c>
      <c r="AS12" s="19"/>
      <c r="AT12" s="19"/>
      <c r="AU12" s="19"/>
      <c r="AV12" s="19" t="n">
        <v>105</v>
      </c>
      <c r="AW12" s="19" t="n">
        <v>120</v>
      </c>
      <c r="AX12" s="19" t="n">
        <v>414</v>
      </c>
      <c r="AY12" s="19"/>
      <c r="AZ12" s="19"/>
      <c r="BA12" s="19"/>
      <c r="BB12" s="19" t="n">
        <v>233</v>
      </c>
      <c r="BC12" s="19" t="n">
        <v>500</v>
      </c>
      <c r="BD12" s="19" t="n">
        <v>799</v>
      </c>
      <c r="BE12" s="19"/>
      <c r="BF12" s="19"/>
      <c r="BG12" s="19"/>
      <c r="BH12" s="19" t="n">
        <v>185</v>
      </c>
      <c r="BI12" s="19" t="n">
        <v>300</v>
      </c>
      <c r="BJ12" s="19" t="n">
        <v>499</v>
      </c>
      <c r="BK12" s="19"/>
      <c r="BL12" s="19"/>
      <c r="BM12" s="19"/>
      <c r="BN12" s="19" t="n">
        <v>65</v>
      </c>
      <c r="BO12" s="19" t="n">
        <v>96</v>
      </c>
      <c r="BP12" s="19" t="n">
        <v>496</v>
      </c>
      <c r="BQ12" s="19"/>
      <c r="BR12" s="19"/>
      <c r="BS12" s="19"/>
      <c r="BT12" s="19" t="n">
        <v>21</v>
      </c>
      <c r="BU12" s="19" t="n">
        <v>30</v>
      </c>
      <c r="BV12" s="19" t="n">
        <v>30</v>
      </c>
      <c r="BW12" s="19"/>
      <c r="BX12" s="19"/>
      <c r="BY12" s="19"/>
      <c r="BZ12" s="19" t="n">
        <v>396</v>
      </c>
      <c r="CA12" s="19" t="n">
        <v>529</v>
      </c>
      <c r="CB12" s="19" t="n">
        <v>799</v>
      </c>
      <c r="CC12" s="19"/>
      <c r="CD12" s="19"/>
      <c r="CE12" s="19"/>
    </row>
    <row r="13" customFormat="false" ht="23.25" hidden="false" customHeight="true" outlineLevel="0" collapsed="false">
      <c r="A13" s="18" t="s">
        <v>28</v>
      </c>
      <c r="B13" s="19" t="s">
        <v>29</v>
      </c>
      <c r="C13" s="40"/>
      <c r="D13" s="40"/>
      <c r="E13" s="40"/>
      <c r="F13" s="19" t="n">
        <f aca="false">F14+F15+F16</f>
        <v>0</v>
      </c>
      <c r="G13" s="19" t="n">
        <f aca="false">G14+G15+G16</f>
        <v>0</v>
      </c>
      <c r="H13" s="19" t="n">
        <f aca="false">H14+H15+H16</f>
        <v>0</v>
      </c>
      <c r="I13" s="19" t="n">
        <f aca="false">I14+I15+I16</f>
        <v>0</v>
      </c>
      <c r="J13" s="19" t="n">
        <f aca="false">J14+J15+J16</f>
        <v>0</v>
      </c>
      <c r="K13" s="19" t="n">
        <f aca="false">K14+K15+K16</f>
        <v>0</v>
      </c>
      <c r="L13" s="19" t="n">
        <f aca="false">L14+L15+L16</f>
        <v>0</v>
      </c>
      <c r="M13" s="19" t="n">
        <f aca="false">M14+M15+M16</f>
        <v>0</v>
      </c>
      <c r="N13" s="19" t="n">
        <f aca="false">N14+N15+N16</f>
        <v>0</v>
      </c>
      <c r="O13" s="19" t="n">
        <f aca="false">O14+O15+O16</f>
        <v>0</v>
      </c>
      <c r="P13" s="19" t="n">
        <f aca="false">P14+P15+P16</f>
        <v>0</v>
      </c>
      <c r="Q13" s="19" t="n">
        <f aca="false">Q14+Q15+Q16</f>
        <v>0</v>
      </c>
      <c r="R13" s="19" t="n">
        <f aca="false">R14+R15+R16</f>
        <v>0</v>
      </c>
      <c r="S13" s="19" t="n">
        <f aca="false">S14+S15+S16</f>
        <v>0</v>
      </c>
      <c r="T13" s="19" t="n">
        <f aca="false">T14+T15+T16</f>
        <v>0</v>
      </c>
      <c r="U13" s="19" t="n">
        <f aca="false">U14+U15+U16</f>
        <v>0</v>
      </c>
      <c r="V13" s="19" t="n">
        <f aca="false">V14+V15+V16</f>
        <v>0</v>
      </c>
      <c r="W13" s="19" t="n">
        <f aca="false">W14+W15+W16</f>
        <v>0</v>
      </c>
      <c r="X13" s="19" t="n">
        <f aca="false">X14+X15+X16</f>
        <v>0</v>
      </c>
      <c r="Y13" s="19" t="n">
        <f aca="false">Y14+Y15+Y16</f>
        <v>0</v>
      </c>
      <c r="Z13" s="19" t="n">
        <f aca="false">Z14+Z15+Z16</f>
        <v>0</v>
      </c>
      <c r="AA13" s="19" t="n">
        <f aca="false">AA14+AA15+AA16</f>
        <v>0</v>
      </c>
      <c r="AB13" s="19" t="n">
        <f aca="false">AB14+AB15+AB16</f>
        <v>0</v>
      </c>
      <c r="AC13" s="19" t="n">
        <f aca="false">AC14+AC15+AC16</f>
        <v>0</v>
      </c>
      <c r="AD13" s="19" t="n">
        <f aca="false">AD14+AD15+AD16</f>
        <v>0</v>
      </c>
      <c r="AE13" s="19" t="n">
        <f aca="false">AE14+AE15+AE16</f>
        <v>0</v>
      </c>
      <c r="AF13" s="19" t="n">
        <f aca="false">AF14+AF15+AF16</f>
        <v>0</v>
      </c>
      <c r="AG13" s="19" t="n">
        <f aca="false">AG14+AG15+AG16</f>
        <v>0</v>
      </c>
      <c r="AH13" s="19" t="n">
        <f aca="false">AH14+AH15+AH16</f>
        <v>0</v>
      </c>
      <c r="AI13" s="19" t="n">
        <f aca="false">AI14+AI15+AI16</f>
        <v>0</v>
      </c>
      <c r="AJ13" s="19" t="n">
        <f aca="false">AJ14+AJ15+AJ16</f>
        <v>0</v>
      </c>
      <c r="AK13" s="19" t="n">
        <f aca="false">AK14+AK15+AK16</f>
        <v>0</v>
      </c>
      <c r="AL13" s="19" t="n">
        <f aca="false">AL14+AL15+AL16</f>
        <v>0</v>
      </c>
      <c r="AM13" s="19" t="n">
        <f aca="false">AM14+AM15+AM16</f>
        <v>0</v>
      </c>
      <c r="AN13" s="19" t="n">
        <f aca="false">AN14+AN15+AN16</f>
        <v>0</v>
      </c>
      <c r="AO13" s="19" t="n">
        <f aca="false">AO14+AO15+AO16</f>
        <v>0</v>
      </c>
      <c r="AP13" s="19" t="n">
        <f aca="false">AP14+AP15+AP16</f>
        <v>5</v>
      </c>
      <c r="AQ13" s="19" t="n">
        <f aca="false">AQ14+AQ15+AQ16</f>
        <v>6</v>
      </c>
      <c r="AR13" s="19" t="n">
        <f aca="false">AR14+AR15+AR16</f>
        <v>8</v>
      </c>
      <c r="AS13" s="19" t="n">
        <f aca="false">AS14+AS15+AS16</f>
        <v>0</v>
      </c>
      <c r="AT13" s="19" t="n">
        <f aca="false">AT14+AT15+AT16</f>
        <v>0</v>
      </c>
      <c r="AU13" s="19" t="n">
        <f aca="false">AU14+AU15+AU16</f>
        <v>0</v>
      </c>
      <c r="AV13" s="19" t="n">
        <f aca="false">AV14+AV15+AV16</f>
        <v>543</v>
      </c>
      <c r="AW13" s="19" t="n">
        <f aca="false">AW14+AW15+AW16</f>
        <v>600</v>
      </c>
      <c r="AX13" s="19" t="n">
        <f aca="false">AX14+AX15+AX16</f>
        <v>870</v>
      </c>
      <c r="AY13" s="19" t="n">
        <f aca="false">AY14+AY15+AY16</f>
        <v>0</v>
      </c>
      <c r="AZ13" s="19" t="n">
        <f aca="false">AZ14+AZ15+AZ16</f>
        <v>0</v>
      </c>
      <c r="BA13" s="19" t="n">
        <f aca="false">BA14+BA15+BA16</f>
        <v>0</v>
      </c>
      <c r="BB13" s="19" t="n">
        <f aca="false">BB14+BB15+BB16</f>
        <v>0</v>
      </c>
      <c r="BC13" s="19" t="n">
        <f aca="false">BC14+BC15+BC16</f>
        <v>0</v>
      </c>
      <c r="BD13" s="19" t="n">
        <f aca="false">BD14+BD15+BD16</f>
        <v>0</v>
      </c>
      <c r="BE13" s="19" t="n">
        <f aca="false">BE14+BE15+BE16</f>
        <v>0</v>
      </c>
      <c r="BF13" s="19" t="n">
        <f aca="false">BF14+BF15+BF16</f>
        <v>0</v>
      </c>
      <c r="BG13" s="19" t="n">
        <f aca="false">BG14+BG15+BG16</f>
        <v>0</v>
      </c>
      <c r="BH13" s="19" t="n">
        <f aca="false">BH14+BH15+BH16</f>
        <v>0</v>
      </c>
      <c r="BI13" s="19" t="n">
        <f aca="false">BI14+BI15+BI16</f>
        <v>0</v>
      </c>
      <c r="BJ13" s="19" t="n">
        <f aca="false">BJ14+BJ15+BJ16</f>
        <v>0</v>
      </c>
      <c r="BK13" s="19" t="n">
        <f aca="false">BK14+BK15+BK16</f>
        <v>0</v>
      </c>
      <c r="BL13" s="19" t="n">
        <f aca="false">BL14+BL15+BL16</f>
        <v>0</v>
      </c>
      <c r="BM13" s="19" t="n">
        <f aca="false">BM14+BM15+BM16</f>
        <v>0</v>
      </c>
      <c r="BN13" s="19" t="n">
        <f aca="false">BN14+BN15+BN16</f>
        <v>0</v>
      </c>
      <c r="BO13" s="19" t="n">
        <f aca="false">BO14+BO15+BO16</f>
        <v>0</v>
      </c>
      <c r="BP13" s="19" t="n">
        <f aca="false">BP14+BP15+BP16</f>
        <v>0</v>
      </c>
      <c r="BQ13" s="19" t="n">
        <f aca="false">BQ14+BQ15+BQ16</f>
        <v>0</v>
      </c>
      <c r="BR13" s="19" t="n">
        <f aca="false">BR14+BR15+BR16</f>
        <v>0</v>
      </c>
      <c r="BS13" s="19" t="n">
        <f aca="false">BS14+BS15+BS16</f>
        <v>0</v>
      </c>
      <c r="BT13" s="19" t="n">
        <f aca="false">BT14+BT15+BT16</f>
        <v>0</v>
      </c>
      <c r="BU13" s="19" t="n">
        <f aca="false">BU14+BU15+BU16</f>
        <v>0</v>
      </c>
      <c r="BV13" s="19" t="n">
        <f aca="false">BV14+BV15+BV16</f>
        <v>0</v>
      </c>
      <c r="BW13" s="19" t="n">
        <f aca="false">BW14+BW15+BW16</f>
        <v>0</v>
      </c>
      <c r="BX13" s="19" t="n">
        <f aca="false">BX14+BX15+BX16</f>
        <v>0</v>
      </c>
      <c r="BY13" s="19" t="n">
        <f aca="false">BY14+BY15+BY16</f>
        <v>0</v>
      </c>
      <c r="BZ13" s="19" t="n">
        <f aca="false">BZ14+BZ15+BZ16</f>
        <v>0</v>
      </c>
      <c r="CA13" s="19" t="n">
        <f aca="false">CA14+CA15+CA16</f>
        <v>0</v>
      </c>
      <c r="CB13" s="19" t="n">
        <f aca="false">CB14+CB15+CB16</f>
        <v>0</v>
      </c>
      <c r="CC13" s="19" t="n">
        <f aca="false">CC14+CC15+CC16</f>
        <v>0</v>
      </c>
      <c r="CD13" s="19" t="n">
        <f aca="false">CD14+CD15+CD16</f>
        <v>0</v>
      </c>
      <c r="CE13" s="19" t="n">
        <f aca="false">CE14+CE15+CE16</f>
        <v>0</v>
      </c>
    </row>
    <row r="14" customFormat="false" ht="23.25" hidden="false" customHeight="true" outlineLevel="0" collapsed="false">
      <c r="A14" s="18" t="s">
        <v>30</v>
      </c>
      <c r="B14" s="19" t="s">
        <v>31</v>
      </c>
      <c r="C14" s="40" t="n">
        <v>0.7</v>
      </c>
      <c r="D14" s="40" t="n">
        <v>0.2</v>
      </c>
      <c r="E14" s="40" t="n">
        <v>0.1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</row>
    <row r="15" customFormat="false" ht="23.25" hidden="false" customHeight="true" outlineLevel="0" collapsed="false">
      <c r="A15" s="18" t="s">
        <v>30</v>
      </c>
      <c r="B15" s="19" t="s">
        <v>32</v>
      </c>
      <c r="C15" s="40" t="n">
        <v>0.5</v>
      </c>
      <c r="D15" s="40" t="n">
        <v>0.2</v>
      </c>
      <c r="E15" s="40" t="n">
        <v>0.3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</row>
    <row r="16" customFormat="false" ht="23.25" hidden="false" customHeight="true" outlineLevel="0" collapsed="false">
      <c r="A16" s="18" t="s">
        <v>30</v>
      </c>
      <c r="B16" s="19" t="s">
        <v>33</v>
      </c>
      <c r="C16" s="40" t="n">
        <v>0</v>
      </c>
      <c r="D16" s="40" t="n">
        <v>0.4</v>
      </c>
      <c r="E16" s="40" t="n">
        <v>0.6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 t="n">
        <v>5</v>
      </c>
      <c r="AQ16" s="19" t="n">
        <v>6</v>
      </c>
      <c r="AR16" s="19" t="n">
        <v>8</v>
      </c>
      <c r="AS16" s="19"/>
      <c r="AT16" s="19"/>
      <c r="AU16" s="19"/>
      <c r="AV16" s="19" t="n">
        <v>543</v>
      </c>
      <c r="AW16" s="19" t="n">
        <v>600</v>
      </c>
      <c r="AX16" s="19" t="n">
        <v>870</v>
      </c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</row>
    <row r="17" customFormat="false" ht="23.25" hidden="false" customHeight="true" outlineLevel="0" collapsed="false">
      <c r="A17" s="18" t="s">
        <v>34</v>
      </c>
      <c r="B17" s="19" t="s">
        <v>35</v>
      </c>
      <c r="C17" s="40"/>
      <c r="D17" s="40"/>
      <c r="E17" s="40"/>
      <c r="F17" s="19" t="n">
        <f aca="false">F18+F21</f>
        <v>0</v>
      </c>
      <c r="G17" s="19" t="n">
        <f aca="false">G18+G21</f>
        <v>0</v>
      </c>
      <c r="H17" s="19" t="n">
        <f aca="false">H18+H21</f>
        <v>0</v>
      </c>
      <c r="I17" s="19" t="n">
        <f aca="false">I18+I21</f>
        <v>0</v>
      </c>
      <c r="J17" s="19" t="n">
        <f aca="false">J18+J21</f>
        <v>0</v>
      </c>
      <c r="K17" s="19" t="n">
        <f aca="false">K18+K21</f>
        <v>0</v>
      </c>
      <c r="L17" s="19" t="n">
        <f aca="false">L18+L21</f>
        <v>4</v>
      </c>
      <c r="M17" s="19" t="n">
        <f aca="false">M18+M21</f>
        <v>4</v>
      </c>
      <c r="N17" s="19" t="n">
        <f aca="false">N18+N21</f>
        <v>4</v>
      </c>
      <c r="O17" s="19" t="n">
        <f aca="false">O18+O21</f>
        <v>0</v>
      </c>
      <c r="P17" s="19" t="n">
        <f aca="false">P18+P21</f>
        <v>0</v>
      </c>
      <c r="Q17" s="19" t="n">
        <f aca="false">Q18+Q21</f>
        <v>0</v>
      </c>
      <c r="R17" s="19" t="n">
        <f aca="false">R18+R21</f>
        <v>3</v>
      </c>
      <c r="S17" s="19" t="n">
        <f aca="false">S18+S21</f>
        <v>3</v>
      </c>
      <c r="T17" s="19" t="n">
        <f aca="false">T18+T21</f>
        <v>4</v>
      </c>
      <c r="U17" s="19" t="n">
        <f aca="false">U18+U21</f>
        <v>0</v>
      </c>
      <c r="V17" s="19" t="n">
        <f aca="false">V18+V21</f>
        <v>0</v>
      </c>
      <c r="W17" s="19" t="n">
        <f aca="false">W18+W21</f>
        <v>0</v>
      </c>
      <c r="X17" s="19" t="n">
        <f aca="false">X18+X21</f>
        <v>5</v>
      </c>
      <c r="Y17" s="19" t="n">
        <f aca="false">Y18+Y21</f>
        <v>5</v>
      </c>
      <c r="Z17" s="19" t="n">
        <f aca="false">Z18+Z21</f>
        <v>5</v>
      </c>
      <c r="AA17" s="19" t="n">
        <f aca="false">AA18+AA21</f>
        <v>0</v>
      </c>
      <c r="AB17" s="19" t="n">
        <f aca="false">AB18+AB21</f>
        <v>0</v>
      </c>
      <c r="AC17" s="19" t="n">
        <f aca="false">AC18+AC21</f>
        <v>0</v>
      </c>
      <c r="AD17" s="19" t="n">
        <f aca="false">AD18+AD21</f>
        <v>4</v>
      </c>
      <c r="AE17" s="19" t="n">
        <f aca="false">AE18+AE21</f>
        <v>4</v>
      </c>
      <c r="AF17" s="19" t="n">
        <f aca="false">AF18+AF21</f>
        <v>4</v>
      </c>
      <c r="AG17" s="19" t="n">
        <f aca="false">AG18+AG21</f>
        <v>0</v>
      </c>
      <c r="AH17" s="19" t="n">
        <f aca="false">AH18+AH21</f>
        <v>0</v>
      </c>
      <c r="AI17" s="19" t="n">
        <f aca="false">AI18+AI21</f>
        <v>0</v>
      </c>
      <c r="AJ17" s="19" t="n">
        <f aca="false">AJ18+AJ21</f>
        <v>4</v>
      </c>
      <c r="AK17" s="19" t="n">
        <f aca="false">AK18+AK21</f>
        <v>4</v>
      </c>
      <c r="AL17" s="19" t="n">
        <f aca="false">AL18+AL21</f>
        <v>4</v>
      </c>
      <c r="AM17" s="19" t="n">
        <f aca="false">AM18+AM21</f>
        <v>0</v>
      </c>
      <c r="AN17" s="19" t="n">
        <f aca="false">AN18+AN21</f>
        <v>0</v>
      </c>
      <c r="AO17" s="19" t="n">
        <f aca="false">AO18+AO21</f>
        <v>0</v>
      </c>
      <c r="AP17" s="19" t="n">
        <f aca="false">AP18+AP21</f>
        <v>0</v>
      </c>
      <c r="AQ17" s="19" t="n">
        <f aca="false">AQ18+AQ21</f>
        <v>0</v>
      </c>
      <c r="AR17" s="19" t="n">
        <f aca="false">AR18+AR21</f>
        <v>0</v>
      </c>
      <c r="AS17" s="19" t="n">
        <f aca="false">AS18+AS21</f>
        <v>0</v>
      </c>
      <c r="AT17" s="19" t="n">
        <f aca="false">AT18+AT21</f>
        <v>0</v>
      </c>
      <c r="AU17" s="19" t="n">
        <f aca="false">AU18+AU21</f>
        <v>0</v>
      </c>
      <c r="AV17" s="19" t="n">
        <f aca="false">AV18+AV21</f>
        <v>15</v>
      </c>
      <c r="AW17" s="19" t="n">
        <f aca="false">AW18+AW21</f>
        <v>15</v>
      </c>
      <c r="AX17" s="19" t="n">
        <f aca="false">AX18+AX21</f>
        <v>16</v>
      </c>
      <c r="AY17" s="19" t="n">
        <f aca="false">AY18+AY21</f>
        <v>0</v>
      </c>
      <c r="AZ17" s="19" t="n">
        <f aca="false">AZ18+AZ21</f>
        <v>0</v>
      </c>
      <c r="BA17" s="19" t="n">
        <f aca="false">BA18+BA21</f>
        <v>0</v>
      </c>
      <c r="BB17" s="19" t="n">
        <f aca="false">BB18+BB21</f>
        <v>1</v>
      </c>
      <c r="BC17" s="19" t="n">
        <f aca="false">BC18+BC21</f>
        <v>1</v>
      </c>
      <c r="BD17" s="19" t="n">
        <f aca="false">BD18+BD21</f>
        <v>1</v>
      </c>
      <c r="BE17" s="19" t="n">
        <f aca="false">BE18+BE21</f>
        <v>0</v>
      </c>
      <c r="BF17" s="19" t="n">
        <f aca="false">BF18+BF21</f>
        <v>0</v>
      </c>
      <c r="BG17" s="19" t="n">
        <f aca="false">BG18+BG21</f>
        <v>0</v>
      </c>
      <c r="BH17" s="19" t="n">
        <f aca="false">BH18+BH21</f>
        <v>1</v>
      </c>
      <c r="BI17" s="19" t="n">
        <f aca="false">BI18+BI21</f>
        <v>1</v>
      </c>
      <c r="BJ17" s="19" t="n">
        <f aca="false">BJ18+BJ21</f>
        <v>1</v>
      </c>
      <c r="BK17" s="19" t="n">
        <f aca="false">BK18+BK21</f>
        <v>0</v>
      </c>
      <c r="BL17" s="19" t="n">
        <f aca="false">BL18+BL21</f>
        <v>0</v>
      </c>
      <c r="BM17" s="19" t="n">
        <f aca="false">BM18+BM21</f>
        <v>0</v>
      </c>
      <c r="BN17" s="19" t="n">
        <f aca="false">BN18+BN21</f>
        <v>4</v>
      </c>
      <c r="BO17" s="19" t="n">
        <f aca="false">BO18+BO21</f>
        <v>4</v>
      </c>
      <c r="BP17" s="19" t="n">
        <f aca="false">BP18+BP21</f>
        <v>4</v>
      </c>
      <c r="BQ17" s="19" t="n">
        <f aca="false">BQ18+BQ21</f>
        <v>0</v>
      </c>
      <c r="BR17" s="19" t="n">
        <f aca="false">BR18+BR21</f>
        <v>0</v>
      </c>
      <c r="BS17" s="19" t="n">
        <f aca="false">BS18+BS21</f>
        <v>0</v>
      </c>
      <c r="BT17" s="19" t="n">
        <f aca="false">BT18+BT21</f>
        <v>0</v>
      </c>
      <c r="BU17" s="19" t="n">
        <f aca="false">BU18+BU21</f>
        <v>0</v>
      </c>
      <c r="BV17" s="19" t="n">
        <f aca="false">BV18+BV21</f>
        <v>0</v>
      </c>
      <c r="BW17" s="19" t="n">
        <f aca="false">BW18+BW21</f>
        <v>0</v>
      </c>
      <c r="BX17" s="19" t="n">
        <f aca="false">BX18+BX21</f>
        <v>0</v>
      </c>
      <c r="BY17" s="19" t="n">
        <f aca="false">BY18+BY21</f>
        <v>0</v>
      </c>
      <c r="BZ17" s="19" t="n">
        <f aca="false">BZ18+BZ21</f>
        <v>1</v>
      </c>
      <c r="CA17" s="19" t="n">
        <f aca="false">CA18+CA21</f>
        <v>1</v>
      </c>
      <c r="CB17" s="19" t="n">
        <f aca="false">CB18+CB21</f>
        <v>1</v>
      </c>
      <c r="CC17" s="19" t="n">
        <f aca="false">CC18+CC21</f>
        <v>0</v>
      </c>
      <c r="CD17" s="19" t="n">
        <f aca="false">CD18+CD21</f>
        <v>0</v>
      </c>
      <c r="CE17" s="19" t="n">
        <f aca="false">CE18+CE21</f>
        <v>0</v>
      </c>
    </row>
    <row r="18" customFormat="false" ht="23.25" hidden="false" customHeight="true" outlineLevel="0" collapsed="false">
      <c r="A18" s="18" t="s">
        <v>30</v>
      </c>
      <c r="B18" s="19" t="s">
        <v>36</v>
      </c>
      <c r="C18" s="40"/>
      <c r="D18" s="40"/>
      <c r="E18" s="40"/>
      <c r="F18" s="19" t="n">
        <f aca="false">F19+F20</f>
        <v>0</v>
      </c>
      <c r="G18" s="19" t="n">
        <f aca="false">G19+G20</f>
        <v>0</v>
      </c>
      <c r="H18" s="19" t="n">
        <f aca="false">H19+H20</f>
        <v>0</v>
      </c>
      <c r="I18" s="19" t="n">
        <f aca="false">I19+I20</f>
        <v>0</v>
      </c>
      <c r="J18" s="19" t="n">
        <f aca="false">J19+J20</f>
        <v>0</v>
      </c>
      <c r="K18" s="19" t="n">
        <f aca="false">K19+K20</f>
        <v>0</v>
      </c>
      <c r="L18" s="19" t="n">
        <f aca="false">L19+L20</f>
        <v>0</v>
      </c>
      <c r="M18" s="19" t="n">
        <f aca="false">M19+M20</f>
        <v>0</v>
      </c>
      <c r="N18" s="19" t="n">
        <f aca="false">N19+N20</f>
        <v>0</v>
      </c>
      <c r="O18" s="19" t="n">
        <f aca="false">O19+O20</f>
        <v>0</v>
      </c>
      <c r="P18" s="19" t="n">
        <f aca="false">P19+P20</f>
        <v>0</v>
      </c>
      <c r="Q18" s="19" t="n">
        <f aca="false">Q19+Q20</f>
        <v>0</v>
      </c>
      <c r="R18" s="19" t="n">
        <f aca="false">R19+R20</f>
        <v>0</v>
      </c>
      <c r="S18" s="19" t="n">
        <f aca="false">S19+S20</f>
        <v>0</v>
      </c>
      <c r="T18" s="19" t="n">
        <f aca="false">T19+T20</f>
        <v>0</v>
      </c>
      <c r="U18" s="19" t="n">
        <f aca="false">U19+U20</f>
        <v>0</v>
      </c>
      <c r="V18" s="19" t="n">
        <f aca="false">V19+V20</f>
        <v>0</v>
      </c>
      <c r="W18" s="19" t="n">
        <f aca="false">W19+W20</f>
        <v>0</v>
      </c>
      <c r="X18" s="19" t="n">
        <f aca="false">X19+X20</f>
        <v>0</v>
      </c>
      <c r="Y18" s="19" t="n">
        <f aca="false">Y19+Y20</f>
        <v>0</v>
      </c>
      <c r="Z18" s="19" t="n">
        <f aca="false">Z19+Z20</f>
        <v>0</v>
      </c>
      <c r="AA18" s="19" t="n">
        <f aca="false">AA19+AA20</f>
        <v>0</v>
      </c>
      <c r="AB18" s="19" t="n">
        <f aca="false">AB19+AB20</f>
        <v>0</v>
      </c>
      <c r="AC18" s="19" t="n">
        <f aca="false">AC19+AC20</f>
        <v>0</v>
      </c>
      <c r="AD18" s="19" t="n">
        <f aca="false">AD19+AD20</f>
        <v>0</v>
      </c>
      <c r="AE18" s="19" t="n">
        <f aca="false">AE19+AE20</f>
        <v>0</v>
      </c>
      <c r="AF18" s="19" t="n">
        <f aca="false">AF19+AF20</f>
        <v>0</v>
      </c>
      <c r="AG18" s="19" t="n">
        <f aca="false">AG19+AG20</f>
        <v>0</v>
      </c>
      <c r="AH18" s="19" t="n">
        <f aca="false">AH19+AH20</f>
        <v>0</v>
      </c>
      <c r="AI18" s="19" t="n">
        <f aca="false">AI19+AI20</f>
        <v>0</v>
      </c>
      <c r="AJ18" s="19" t="n">
        <f aca="false">AJ19+AJ20</f>
        <v>0</v>
      </c>
      <c r="AK18" s="19" t="n">
        <f aca="false">AK19+AK20</f>
        <v>0</v>
      </c>
      <c r="AL18" s="19" t="n">
        <f aca="false">AL19+AL20</f>
        <v>0</v>
      </c>
      <c r="AM18" s="19" t="n">
        <f aca="false">AM19+AM20</f>
        <v>0</v>
      </c>
      <c r="AN18" s="19" t="n">
        <f aca="false">AN19+AN20</f>
        <v>0</v>
      </c>
      <c r="AO18" s="19" t="n">
        <f aca="false">AO19+AO20</f>
        <v>0</v>
      </c>
      <c r="AP18" s="19" t="n">
        <f aca="false">AP19+AP20</f>
        <v>0</v>
      </c>
      <c r="AQ18" s="19" t="n">
        <f aca="false">AQ19+AQ20</f>
        <v>0</v>
      </c>
      <c r="AR18" s="19" t="n">
        <f aca="false">AR19+AR20</f>
        <v>0</v>
      </c>
      <c r="AS18" s="19" t="n">
        <f aca="false">AS19+AS20</f>
        <v>0</v>
      </c>
      <c r="AT18" s="19" t="n">
        <f aca="false">AT19+AT20</f>
        <v>0</v>
      </c>
      <c r="AU18" s="19" t="n">
        <f aca="false">AU19+AU20</f>
        <v>0</v>
      </c>
      <c r="AV18" s="19" t="n">
        <f aca="false">AV19+AV20</f>
        <v>0</v>
      </c>
      <c r="AW18" s="19" t="n">
        <f aca="false">AW19+AW20</f>
        <v>0</v>
      </c>
      <c r="AX18" s="19" t="n">
        <f aca="false">AX19+AX20</f>
        <v>0</v>
      </c>
      <c r="AY18" s="19" t="n">
        <f aca="false">AY19+AY20</f>
        <v>0</v>
      </c>
      <c r="AZ18" s="19" t="n">
        <f aca="false">AZ19+AZ20</f>
        <v>0</v>
      </c>
      <c r="BA18" s="19" t="n">
        <f aca="false">BA19+BA20</f>
        <v>0</v>
      </c>
      <c r="BB18" s="19" t="n">
        <f aca="false">BB19+BB20</f>
        <v>0</v>
      </c>
      <c r="BC18" s="19" t="n">
        <f aca="false">BC19+BC20</f>
        <v>0</v>
      </c>
      <c r="BD18" s="19" t="n">
        <f aca="false">BD19+BD20</f>
        <v>0</v>
      </c>
      <c r="BE18" s="19" t="n">
        <f aca="false">BE19+BE20</f>
        <v>0</v>
      </c>
      <c r="BF18" s="19" t="n">
        <f aca="false">BF19+BF20</f>
        <v>0</v>
      </c>
      <c r="BG18" s="19" t="n">
        <f aca="false">BG19+BG20</f>
        <v>0</v>
      </c>
      <c r="BH18" s="19" t="n">
        <f aca="false">BH19+BH20</f>
        <v>0</v>
      </c>
      <c r="BI18" s="19" t="n">
        <f aca="false">BI19+BI20</f>
        <v>0</v>
      </c>
      <c r="BJ18" s="19" t="n">
        <f aca="false">BJ19+BJ20</f>
        <v>0</v>
      </c>
      <c r="BK18" s="19" t="n">
        <f aca="false">BK19+BK20</f>
        <v>0</v>
      </c>
      <c r="BL18" s="19" t="n">
        <f aca="false">BL19+BL20</f>
        <v>0</v>
      </c>
      <c r="BM18" s="19" t="n">
        <f aca="false">BM19+BM20</f>
        <v>0</v>
      </c>
      <c r="BN18" s="19" t="n">
        <f aca="false">BN19+BN20</f>
        <v>0</v>
      </c>
      <c r="BO18" s="19" t="n">
        <f aca="false">BO19+BO20</f>
        <v>0</v>
      </c>
      <c r="BP18" s="19" t="n">
        <f aca="false">BP19+BP20</f>
        <v>0</v>
      </c>
      <c r="BQ18" s="19" t="n">
        <f aca="false">BQ19+BQ20</f>
        <v>0</v>
      </c>
      <c r="BR18" s="19" t="n">
        <f aca="false">BR19+BR20</f>
        <v>0</v>
      </c>
      <c r="BS18" s="19" t="n">
        <f aca="false">BS19+BS20</f>
        <v>0</v>
      </c>
      <c r="BT18" s="19" t="n">
        <f aca="false">BT19+BT20</f>
        <v>0</v>
      </c>
      <c r="BU18" s="19" t="n">
        <f aca="false">BU19+BU20</f>
        <v>0</v>
      </c>
      <c r="BV18" s="19" t="n">
        <f aca="false">BV19+BV20</f>
        <v>0</v>
      </c>
      <c r="BW18" s="19" t="n">
        <f aca="false">BW19+BW20</f>
        <v>0</v>
      </c>
      <c r="BX18" s="19" t="n">
        <f aca="false">BX19+BX20</f>
        <v>0</v>
      </c>
      <c r="BY18" s="19" t="n">
        <f aca="false">BY19+BY20</f>
        <v>0</v>
      </c>
      <c r="BZ18" s="19" t="n">
        <f aca="false">BZ19+BZ20</f>
        <v>0</v>
      </c>
      <c r="CA18" s="19" t="n">
        <f aca="false">CA19+CA20</f>
        <v>0</v>
      </c>
      <c r="CB18" s="19" t="n">
        <f aca="false">CB19+CB20</f>
        <v>0</v>
      </c>
      <c r="CC18" s="19" t="n">
        <f aca="false">CC19+CC20</f>
        <v>0</v>
      </c>
      <c r="CD18" s="19" t="n">
        <f aca="false">CD19+CD20</f>
        <v>0</v>
      </c>
      <c r="CE18" s="19" t="n">
        <f aca="false">CE19+CE20</f>
        <v>0</v>
      </c>
    </row>
    <row r="19" customFormat="false" ht="23.25" hidden="false" customHeight="true" outlineLevel="0" collapsed="false">
      <c r="A19" s="18" t="s">
        <v>37</v>
      </c>
      <c r="B19" s="19" t="s">
        <v>38</v>
      </c>
      <c r="C19" s="40"/>
      <c r="D19" s="40"/>
      <c r="E19" s="40" t="n">
        <v>1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</row>
    <row r="20" customFormat="false" ht="23.25" hidden="false" customHeight="true" outlineLevel="0" collapsed="false">
      <c r="A20" s="18" t="s">
        <v>37</v>
      </c>
      <c r="B20" s="19" t="s">
        <v>39</v>
      </c>
      <c r="C20" s="40"/>
      <c r="D20" s="40" t="n">
        <v>0.5</v>
      </c>
      <c r="E20" s="40" t="n">
        <v>0.5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</row>
    <row r="21" customFormat="false" ht="23.25" hidden="false" customHeight="true" outlineLevel="0" collapsed="false">
      <c r="A21" s="18" t="s">
        <v>30</v>
      </c>
      <c r="B21" s="19" t="s">
        <v>40</v>
      </c>
      <c r="C21" s="40"/>
      <c r="D21" s="40" t="n">
        <v>1</v>
      </c>
      <c r="E21" s="40"/>
      <c r="F21" s="19"/>
      <c r="G21" s="19"/>
      <c r="H21" s="19"/>
      <c r="I21" s="19"/>
      <c r="J21" s="19"/>
      <c r="K21" s="19"/>
      <c r="L21" s="19" t="n">
        <v>4</v>
      </c>
      <c r="M21" s="19" t="n">
        <v>4</v>
      </c>
      <c r="N21" s="19" t="n">
        <v>4</v>
      </c>
      <c r="O21" s="19"/>
      <c r="P21" s="19"/>
      <c r="Q21" s="19"/>
      <c r="R21" s="19" t="n">
        <v>3</v>
      </c>
      <c r="S21" s="19" t="n">
        <v>3</v>
      </c>
      <c r="T21" s="19" t="n">
        <v>4</v>
      </c>
      <c r="U21" s="19"/>
      <c r="V21" s="19"/>
      <c r="W21" s="19"/>
      <c r="X21" s="19" t="n">
        <v>5</v>
      </c>
      <c r="Y21" s="19" t="n">
        <v>5</v>
      </c>
      <c r="Z21" s="19" t="n">
        <v>5</v>
      </c>
      <c r="AA21" s="19"/>
      <c r="AB21" s="19"/>
      <c r="AC21" s="19"/>
      <c r="AD21" s="19" t="n">
        <v>4</v>
      </c>
      <c r="AE21" s="19" t="n">
        <v>4</v>
      </c>
      <c r="AF21" s="19" t="n">
        <v>4</v>
      </c>
      <c r="AG21" s="19"/>
      <c r="AH21" s="19"/>
      <c r="AI21" s="19"/>
      <c r="AJ21" s="19" t="n">
        <v>4</v>
      </c>
      <c r="AK21" s="19" t="n">
        <v>4</v>
      </c>
      <c r="AL21" s="19" t="n">
        <v>4</v>
      </c>
      <c r="AM21" s="19"/>
      <c r="AN21" s="19"/>
      <c r="AO21" s="19"/>
      <c r="AP21" s="19"/>
      <c r="AQ21" s="19"/>
      <c r="AR21" s="19"/>
      <c r="AS21" s="19"/>
      <c r="AT21" s="19"/>
      <c r="AU21" s="19"/>
      <c r="AV21" s="19" t="n">
        <v>15</v>
      </c>
      <c r="AW21" s="19" t="n">
        <v>15</v>
      </c>
      <c r="AX21" s="19" t="n">
        <v>16</v>
      </c>
      <c r="AY21" s="19"/>
      <c r="AZ21" s="19"/>
      <c r="BA21" s="19"/>
      <c r="BB21" s="19" t="n">
        <v>1</v>
      </c>
      <c r="BC21" s="19" t="n">
        <v>1</v>
      </c>
      <c r="BD21" s="19" t="n">
        <v>1</v>
      </c>
      <c r="BE21" s="19"/>
      <c r="BF21" s="19"/>
      <c r="BG21" s="19"/>
      <c r="BH21" s="19" t="n">
        <v>1</v>
      </c>
      <c r="BI21" s="19" t="n">
        <v>1</v>
      </c>
      <c r="BJ21" s="19" t="n">
        <v>1</v>
      </c>
      <c r="BK21" s="19"/>
      <c r="BL21" s="19"/>
      <c r="BM21" s="19"/>
      <c r="BN21" s="19" t="n">
        <v>4</v>
      </c>
      <c r="BO21" s="19" t="n">
        <v>4</v>
      </c>
      <c r="BP21" s="19" t="n">
        <v>4</v>
      </c>
      <c r="BQ21" s="19"/>
      <c r="BR21" s="19"/>
      <c r="BS21" s="19"/>
      <c r="BT21" s="19"/>
      <c r="BU21" s="19"/>
      <c r="BV21" s="19"/>
      <c r="BW21" s="19"/>
      <c r="BX21" s="19"/>
      <c r="BY21" s="19"/>
      <c r="BZ21" s="19" t="n">
        <v>1</v>
      </c>
      <c r="CA21" s="19" t="n">
        <v>1</v>
      </c>
      <c r="CB21" s="19" t="n">
        <v>1</v>
      </c>
      <c r="CC21" s="19"/>
      <c r="CD21" s="19"/>
      <c r="CE21" s="19"/>
    </row>
    <row r="22" customFormat="false" ht="23.25" hidden="false" customHeight="true" outlineLevel="0" collapsed="false">
      <c r="A22" s="18" t="s">
        <v>41</v>
      </c>
      <c r="B22" s="19" t="s">
        <v>42</v>
      </c>
      <c r="C22" s="40"/>
      <c r="D22" s="40" t="n">
        <v>0.5</v>
      </c>
      <c r="E22" s="40" t="n">
        <v>0.5</v>
      </c>
      <c r="F22" s="19" t="n">
        <f aca="false">F23+F24</f>
        <v>0</v>
      </c>
      <c r="G22" s="19" t="n">
        <f aca="false">G23+G24</f>
        <v>0</v>
      </c>
      <c r="H22" s="19" t="n">
        <f aca="false">H23+H24</f>
        <v>0</v>
      </c>
      <c r="I22" s="19" t="n">
        <f aca="false">I23+I24</f>
        <v>0</v>
      </c>
      <c r="J22" s="19" t="n">
        <f aca="false">J23+J24</f>
        <v>0</v>
      </c>
      <c r="K22" s="19" t="n">
        <f aca="false">K23+K24</f>
        <v>0</v>
      </c>
      <c r="L22" s="19" t="n">
        <f aca="false">L23+L24</f>
        <v>0</v>
      </c>
      <c r="M22" s="19" t="n">
        <f aca="false">M23+M24</f>
        <v>0</v>
      </c>
      <c r="N22" s="19" t="n">
        <f aca="false">N23+N24</f>
        <v>0</v>
      </c>
      <c r="O22" s="19" t="n">
        <f aca="false">O23+O24</f>
        <v>0</v>
      </c>
      <c r="P22" s="19" t="n">
        <f aca="false">P23+P24</f>
        <v>0</v>
      </c>
      <c r="Q22" s="19" t="n">
        <f aca="false">Q23+Q24</f>
        <v>0</v>
      </c>
      <c r="R22" s="19" t="n">
        <f aca="false">R23+R24</f>
        <v>0</v>
      </c>
      <c r="S22" s="19" t="n">
        <f aca="false">S23+S24</f>
        <v>0</v>
      </c>
      <c r="T22" s="19" t="n">
        <f aca="false">T23+T24</f>
        <v>0</v>
      </c>
      <c r="U22" s="19" t="n">
        <f aca="false">U23+U24</f>
        <v>0</v>
      </c>
      <c r="V22" s="19" t="n">
        <f aca="false">V23+V24</f>
        <v>0</v>
      </c>
      <c r="W22" s="19" t="n">
        <f aca="false">W23+W24</f>
        <v>0</v>
      </c>
      <c r="X22" s="19" t="n">
        <f aca="false">X23+X24</f>
        <v>0</v>
      </c>
      <c r="Y22" s="19" t="n">
        <f aca="false">Y23+Y24</f>
        <v>0</v>
      </c>
      <c r="Z22" s="19" t="n">
        <f aca="false">Z23+Z24</f>
        <v>0</v>
      </c>
      <c r="AA22" s="19" t="n">
        <f aca="false">AA23+AA24</f>
        <v>0</v>
      </c>
      <c r="AB22" s="19" t="n">
        <f aca="false">AB23+AB24</f>
        <v>0</v>
      </c>
      <c r="AC22" s="19" t="n">
        <f aca="false">AC23+AC24</f>
        <v>0</v>
      </c>
      <c r="AD22" s="19" t="n">
        <f aca="false">AD23+AD24</f>
        <v>0</v>
      </c>
      <c r="AE22" s="19" t="n">
        <f aca="false">AE23+AE24</f>
        <v>0</v>
      </c>
      <c r="AF22" s="19" t="n">
        <f aca="false">AF23+AF24</f>
        <v>0</v>
      </c>
      <c r="AG22" s="19" t="n">
        <f aca="false">AG23+AG24</f>
        <v>0</v>
      </c>
      <c r="AH22" s="19" t="n">
        <f aca="false">AH23+AH24</f>
        <v>0</v>
      </c>
      <c r="AI22" s="19" t="n">
        <f aca="false">AI23+AI24</f>
        <v>0</v>
      </c>
      <c r="AJ22" s="19" t="n">
        <f aca="false">AJ23+AJ24</f>
        <v>0</v>
      </c>
      <c r="AK22" s="19" t="n">
        <f aca="false">AK23+AK24</f>
        <v>0</v>
      </c>
      <c r="AL22" s="19" t="n">
        <f aca="false">AL23+AL24</f>
        <v>0</v>
      </c>
      <c r="AM22" s="19" t="n">
        <f aca="false">AM23+AM24</f>
        <v>0</v>
      </c>
      <c r="AN22" s="19" t="n">
        <f aca="false">AN23+AN24</f>
        <v>0</v>
      </c>
      <c r="AO22" s="19" t="n">
        <f aca="false">AO23+AO24</f>
        <v>0</v>
      </c>
      <c r="AP22" s="19" t="n">
        <f aca="false">AP23+AP24</f>
        <v>0</v>
      </c>
      <c r="AQ22" s="19" t="n">
        <f aca="false">AQ23+AQ24</f>
        <v>0</v>
      </c>
      <c r="AR22" s="19" t="n">
        <f aca="false">AR23+AR24</f>
        <v>0</v>
      </c>
      <c r="AS22" s="19" t="n">
        <f aca="false">AS23+AS24</f>
        <v>0</v>
      </c>
      <c r="AT22" s="19" t="n">
        <f aca="false">AT23+AT24</f>
        <v>0</v>
      </c>
      <c r="AU22" s="19" t="n">
        <f aca="false">AU23+AU24</f>
        <v>0</v>
      </c>
      <c r="AV22" s="19" t="n">
        <f aca="false">AV23+AV24</f>
        <v>0</v>
      </c>
      <c r="AW22" s="19" t="n">
        <f aca="false">AW23+AW24</f>
        <v>0</v>
      </c>
      <c r="AX22" s="19" t="n">
        <f aca="false">AX23+AX24</f>
        <v>0</v>
      </c>
      <c r="AY22" s="19" t="n">
        <f aca="false">AY23+AY24</f>
        <v>0</v>
      </c>
      <c r="AZ22" s="19" t="n">
        <f aca="false">AZ23+AZ24</f>
        <v>0</v>
      </c>
      <c r="BA22" s="19" t="n">
        <f aca="false">BA23+BA24</f>
        <v>0</v>
      </c>
      <c r="BB22" s="19" t="n">
        <f aca="false">BB23+BB24</f>
        <v>0</v>
      </c>
      <c r="BC22" s="19" t="n">
        <f aca="false">BC23+BC24</f>
        <v>0</v>
      </c>
      <c r="BD22" s="19" t="n">
        <f aca="false">BD23+BD24</f>
        <v>0</v>
      </c>
      <c r="BE22" s="19" t="n">
        <f aca="false">BE23+BE24</f>
        <v>0</v>
      </c>
      <c r="BF22" s="19" t="n">
        <f aca="false">BF23+BF24</f>
        <v>0</v>
      </c>
      <c r="BG22" s="19" t="n">
        <f aca="false">BG23+BG24</f>
        <v>0</v>
      </c>
      <c r="BH22" s="19" t="n">
        <f aca="false">BH23+BH24</f>
        <v>0</v>
      </c>
      <c r="BI22" s="19" t="n">
        <f aca="false">BI23+BI24</f>
        <v>0</v>
      </c>
      <c r="BJ22" s="19" t="n">
        <f aca="false">BJ23+BJ24</f>
        <v>0</v>
      </c>
      <c r="BK22" s="19" t="n">
        <f aca="false">BK23+BK24</f>
        <v>0</v>
      </c>
      <c r="BL22" s="19" t="n">
        <f aca="false">BL23+BL24</f>
        <v>0</v>
      </c>
      <c r="BM22" s="19" t="n">
        <f aca="false">BM23+BM24</f>
        <v>0</v>
      </c>
      <c r="BN22" s="19" t="n">
        <f aca="false">BN23+BN24</f>
        <v>0</v>
      </c>
      <c r="BO22" s="19" t="n">
        <f aca="false">BO23+BO24</f>
        <v>0</v>
      </c>
      <c r="BP22" s="19" t="n">
        <f aca="false">BP23+BP24</f>
        <v>0</v>
      </c>
      <c r="BQ22" s="19" t="n">
        <f aca="false">BQ23+BQ24</f>
        <v>0</v>
      </c>
      <c r="BR22" s="19" t="n">
        <f aca="false">BR23+BR24</f>
        <v>0</v>
      </c>
      <c r="BS22" s="19" t="n">
        <f aca="false">BS23+BS24</f>
        <v>0</v>
      </c>
      <c r="BT22" s="19" t="n">
        <f aca="false">BT23+BT24</f>
        <v>0</v>
      </c>
      <c r="BU22" s="19" t="n">
        <f aca="false">BU23+BU24</f>
        <v>0</v>
      </c>
      <c r="BV22" s="19" t="n">
        <f aca="false">BV23+BV24</f>
        <v>0</v>
      </c>
      <c r="BW22" s="19" t="n">
        <f aca="false">BW23+BW24</f>
        <v>0</v>
      </c>
      <c r="BX22" s="19" t="n">
        <f aca="false">BX23+BX24</f>
        <v>0</v>
      </c>
      <c r="BY22" s="19" t="n">
        <f aca="false">BY23+BY24</f>
        <v>0</v>
      </c>
      <c r="BZ22" s="19" t="n">
        <f aca="false">BZ23+BZ24</f>
        <v>0</v>
      </c>
      <c r="CA22" s="19" t="n">
        <f aca="false">CA23+CA24</f>
        <v>0</v>
      </c>
      <c r="CB22" s="19" t="n">
        <f aca="false">CB23+CB24</f>
        <v>0</v>
      </c>
      <c r="CC22" s="19" t="n">
        <f aca="false">CC23+CC24</f>
        <v>0</v>
      </c>
      <c r="CD22" s="19" t="n">
        <f aca="false">CD23+CD24</f>
        <v>0</v>
      </c>
      <c r="CE22" s="19" t="n">
        <f aca="false">CE23+CE24</f>
        <v>0</v>
      </c>
    </row>
    <row r="23" customFormat="false" ht="28.5" hidden="false" customHeight="true" outlineLevel="0" collapsed="false">
      <c r="A23" s="18" t="s">
        <v>30</v>
      </c>
      <c r="B23" s="19" t="s">
        <v>43</v>
      </c>
      <c r="C23" s="40" t="n">
        <v>1</v>
      </c>
      <c r="D23" s="40"/>
      <c r="E23" s="40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</row>
    <row r="24" customFormat="false" ht="23.25" hidden="false" customHeight="true" outlineLevel="0" collapsed="false">
      <c r="A24" s="18" t="s">
        <v>30</v>
      </c>
      <c r="B24" s="19" t="s">
        <v>44</v>
      </c>
      <c r="C24" s="40"/>
      <c r="D24" s="40" t="n">
        <v>0.5</v>
      </c>
      <c r="E24" s="40" t="n">
        <v>0.5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</row>
    <row r="25" customFormat="false" ht="23.25" hidden="false" customHeight="true" outlineLevel="0" collapsed="false">
      <c r="A25" s="18" t="s">
        <v>45</v>
      </c>
      <c r="B25" s="19" t="s">
        <v>113</v>
      </c>
      <c r="C25" s="40"/>
      <c r="D25" s="40"/>
      <c r="E25" s="40"/>
      <c r="F25" s="19"/>
      <c r="G25" s="19"/>
      <c r="H25" s="19"/>
      <c r="I25" s="19"/>
      <c r="J25" s="19"/>
      <c r="K25" s="19"/>
      <c r="L25" s="19" t="n">
        <v>5</v>
      </c>
      <c r="M25" s="19" t="n">
        <v>6</v>
      </c>
      <c r="N25" s="19" t="n">
        <v>8</v>
      </c>
      <c r="O25" s="19"/>
      <c r="P25" s="19"/>
      <c r="Q25" s="19"/>
      <c r="R25" s="19"/>
      <c r="S25" s="19"/>
      <c r="T25" s="19"/>
      <c r="U25" s="19"/>
      <c r="V25" s="19"/>
      <c r="W25" s="19"/>
      <c r="X25" s="19" t="n">
        <v>14</v>
      </c>
      <c r="Y25" s="19" t="n">
        <v>15</v>
      </c>
      <c r="Z25" s="19" t="n">
        <v>15</v>
      </c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</row>
    <row r="26" s="5" customFormat="true" ht="23.25" hidden="false" customHeight="true" outlineLevel="0" collapsed="false">
      <c r="A26" s="16" t="n">
        <v>2</v>
      </c>
      <c r="B26" s="17" t="s">
        <v>47</v>
      </c>
      <c r="C26" s="39"/>
      <c r="D26" s="39"/>
      <c r="E26" s="39"/>
      <c r="F26" s="17" t="n">
        <f aca="false">F27+F34+F38+F43+F46</f>
        <v>0</v>
      </c>
      <c r="G26" s="17" t="n">
        <f aca="false">G27+G34+G38+G43+G46</f>
        <v>0</v>
      </c>
      <c r="H26" s="17" t="n">
        <f aca="false">H27+H34+H38+H43+H46</f>
        <v>0</v>
      </c>
      <c r="I26" s="17" t="n">
        <f aca="false">I27+I34+I38+I43+I46</f>
        <v>0</v>
      </c>
      <c r="J26" s="17" t="n">
        <f aca="false">J27+J34+J38+J43+J46</f>
        <v>0</v>
      </c>
      <c r="K26" s="17" t="n">
        <f aca="false">K27+K34+K38+K43+K46</f>
        <v>0</v>
      </c>
      <c r="L26" s="17" t="n">
        <f aca="false">L27+L34+L38+L43+L46</f>
        <v>21161</v>
      </c>
      <c r="M26" s="17" t="n">
        <f aca="false">M27+M34+M38+M43+M46</f>
        <v>27001</v>
      </c>
      <c r="N26" s="17" t="n">
        <f aca="false">N27+N34+N38+N43+N46</f>
        <v>45990</v>
      </c>
      <c r="O26" s="17" t="n">
        <f aca="false">O27+O34+O38+O43+O46</f>
        <v>0</v>
      </c>
      <c r="P26" s="17" t="n">
        <f aca="false">P27+P34+P38+P43+P46</f>
        <v>0</v>
      </c>
      <c r="Q26" s="17" t="n">
        <f aca="false">Q27+Q34+Q38+Q43+Q46</f>
        <v>0</v>
      </c>
      <c r="R26" s="17" t="n">
        <f aca="false">R27+R34+R38+R43+R46</f>
        <v>9272</v>
      </c>
      <c r="S26" s="17" t="n">
        <f aca="false">S27+S34+S38+S43+S46</f>
        <v>11546</v>
      </c>
      <c r="T26" s="17" t="n">
        <f aca="false">T27+T34+T38+T43+T46</f>
        <v>18996</v>
      </c>
      <c r="U26" s="17" t="n">
        <f aca="false">U27+U34+U38+U43+U46</f>
        <v>0</v>
      </c>
      <c r="V26" s="17" t="n">
        <f aca="false">V27+V34+V38+V43+V46</f>
        <v>0</v>
      </c>
      <c r="W26" s="17" t="n">
        <f aca="false">W27+W34+W38+W43+W46</f>
        <v>0</v>
      </c>
      <c r="X26" s="17" t="n">
        <f aca="false">X27+X34+X38+X43+X46</f>
        <v>63991</v>
      </c>
      <c r="Y26" s="17" t="n">
        <f aca="false">Y27+Y34+Y38+Y43+Y46</f>
        <v>77012</v>
      </c>
      <c r="Z26" s="17" t="n">
        <f aca="false">Z27+Z34+Z38+Z43+Z46</f>
        <v>130000</v>
      </c>
      <c r="AA26" s="17" t="n">
        <f aca="false">AA27+AA34+AA38+AA43+AA46</f>
        <v>0</v>
      </c>
      <c r="AB26" s="17" t="n">
        <f aca="false">AB27+AB34+AB38+AB43+AB46</f>
        <v>0</v>
      </c>
      <c r="AC26" s="17" t="n">
        <f aca="false">AC27+AC34+AC38+AC43+AC46</f>
        <v>0</v>
      </c>
      <c r="AD26" s="17" t="n">
        <f aca="false">AD27+AD34+AD38+AD43+AD46</f>
        <v>6946</v>
      </c>
      <c r="AE26" s="17" t="n">
        <f aca="false">AE27+AE34+AE38+AE43+AE46</f>
        <v>8990</v>
      </c>
      <c r="AF26" s="17" t="n">
        <f aca="false">AF27+AF34+AF38+AF43+AF46</f>
        <v>11999</v>
      </c>
      <c r="AG26" s="17" t="n">
        <f aca="false">AG27+AG34+AG38+AG43+AG46</f>
        <v>0</v>
      </c>
      <c r="AH26" s="17" t="n">
        <f aca="false">AH27+AH34+AH38+AH43+AH46</f>
        <v>0</v>
      </c>
      <c r="AI26" s="17" t="n">
        <f aca="false">AI27+AI34+AI38+AI43+AI46</f>
        <v>0</v>
      </c>
      <c r="AJ26" s="17" t="n">
        <f aca="false">AJ27+AJ34+AJ38+AJ43+AJ46</f>
        <v>5926</v>
      </c>
      <c r="AK26" s="17" t="n">
        <f aca="false">AK27+AK34+AK38+AK43+AK46</f>
        <v>6999</v>
      </c>
      <c r="AL26" s="17" t="n">
        <f aca="false">AL27+AL34+AL38+AL43+AL46</f>
        <v>12000</v>
      </c>
      <c r="AM26" s="17" t="n">
        <f aca="false">AM27+AM34+AM38+AM43+AM46</f>
        <v>0</v>
      </c>
      <c r="AN26" s="17" t="n">
        <f aca="false">AN27+AN34+AN38+AN43+AN46</f>
        <v>0</v>
      </c>
      <c r="AO26" s="17" t="n">
        <f aca="false">AO27+AO34+AO38+AO43+AO46</f>
        <v>0</v>
      </c>
      <c r="AP26" s="17" t="n">
        <f aca="false">AP27+AP34+AP38+AP43+AP46</f>
        <v>5259</v>
      </c>
      <c r="AQ26" s="17" t="n">
        <f aca="false">AQ27+AQ34+AQ38+AQ43+AQ46</f>
        <v>6538</v>
      </c>
      <c r="AR26" s="17" t="n">
        <f aca="false">AR27+AR34+AR38+AR43+AR46</f>
        <v>12200</v>
      </c>
      <c r="AS26" s="17" t="n">
        <f aca="false">AS27+AS34+AS38+AS43+AS46</f>
        <v>0</v>
      </c>
      <c r="AT26" s="17" t="n">
        <f aca="false">AT27+AT34+AT38+AT43+AT46</f>
        <v>0</v>
      </c>
      <c r="AU26" s="17" t="n">
        <f aca="false">AU27+AU34+AU38+AU43+AU46</f>
        <v>0</v>
      </c>
      <c r="AV26" s="17" t="n">
        <f aca="false">AV27+AV34+AV38+AV43+AV46</f>
        <v>13564</v>
      </c>
      <c r="AW26" s="17" t="n">
        <f aca="false">AW27+AW34+AW38+AW43+AW46</f>
        <v>16500</v>
      </c>
      <c r="AX26" s="17" t="n">
        <f aca="false">AX27+AX34+AX38+AX43+AX46</f>
        <v>26000</v>
      </c>
      <c r="AY26" s="17" t="n">
        <f aca="false">AY27+AY34+AY38+AY43+AY46</f>
        <v>0</v>
      </c>
      <c r="AZ26" s="17" t="n">
        <f aca="false">AZ27+AZ34+AZ38+AZ43+AZ46</f>
        <v>0</v>
      </c>
      <c r="BA26" s="17" t="n">
        <f aca="false">BA27+BA34+BA38+BA43+BA46</f>
        <v>0</v>
      </c>
      <c r="BB26" s="17" t="n">
        <f aca="false">BB27+BB34+BB38+BB43+BB46</f>
        <v>7858</v>
      </c>
      <c r="BC26" s="17" t="n">
        <f aca="false">BC27+BC34+BC38+BC43+BC46</f>
        <v>9981</v>
      </c>
      <c r="BD26" s="17" t="n">
        <f aca="false">BD27+BD34+BD38+BD43+BD46</f>
        <v>15000</v>
      </c>
      <c r="BE26" s="17" t="n">
        <f aca="false">BE27+BE34+BE38+BE43+BE46</f>
        <v>0</v>
      </c>
      <c r="BF26" s="17" t="n">
        <f aca="false">BF27+BF34+BF38+BF43+BF46</f>
        <v>0</v>
      </c>
      <c r="BG26" s="17" t="n">
        <f aca="false">BG27+BG34+BG38+BG43+BG46</f>
        <v>0</v>
      </c>
      <c r="BH26" s="17" t="n">
        <f aca="false">BH27+BH34+BH38+BH43+BH46</f>
        <v>7019</v>
      </c>
      <c r="BI26" s="17" t="n">
        <f aca="false">BI27+BI34+BI38+BI43+BI46</f>
        <v>7501</v>
      </c>
      <c r="BJ26" s="17" t="n">
        <f aca="false">BJ27+BJ34+BJ38+BJ43+BJ46</f>
        <v>11960</v>
      </c>
      <c r="BK26" s="17" t="n">
        <f aca="false">BK27+BK34+BK38+BK43+BK46</f>
        <v>0</v>
      </c>
      <c r="BL26" s="17" t="n">
        <f aca="false">BL27+BL34+BL38+BL43+BL46</f>
        <v>0</v>
      </c>
      <c r="BM26" s="17" t="n">
        <f aca="false">BM27+BM34+BM38+BM43+BM46</f>
        <v>0</v>
      </c>
      <c r="BN26" s="17" t="n">
        <f aca="false">BN27+BN34+BN38+BN43+BN46</f>
        <v>10263</v>
      </c>
      <c r="BO26" s="17" t="n">
        <f aca="false">BO27+BO34+BO38+BO43+BO46</f>
        <v>12000</v>
      </c>
      <c r="BP26" s="17" t="n">
        <f aca="false">BP27+BP34+BP38+BP43+BP46</f>
        <v>19000</v>
      </c>
      <c r="BQ26" s="17" t="n">
        <f aca="false">BQ27+BQ34+BQ38+BQ43+BQ46</f>
        <v>0</v>
      </c>
      <c r="BR26" s="17" t="n">
        <f aca="false">BR27+BR34+BR38+BR43+BR46</f>
        <v>0</v>
      </c>
      <c r="BS26" s="17" t="n">
        <f aca="false">BS27+BS34+BS38+BS43+BS46</f>
        <v>0</v>
      </c>
      <c r="BT26" s="17" t="n">
        <f aca="false">BT27+BT34+BT38+BT43+BT46</f>
        <v>1405</v>
      </c>
      <c r="BU26" s="17" t="n">
        <f aca="false">BU27+BU34+BU38+BU43+BU46</f>
        <v>1801</v>
      </c>
      <c r="BV26" s="17" t="n">
        <f aca="false">BV27+BV34+BV38+BV43+BV46</f>
        <v>2500</v>
      </c>
      <c r="BW26" s="17" t="n">
        <f aca="false">BW27+BW34+BW38+BW43+BW46</f>
        <v>0</v>
      </c>
      <c r="BX26" s="17" t="n">
        <f aca="false">BX27+BX34+BX38+BX43+BX46</f>
        <v>0</v>
      </c>
      <c r="BY26" s="17" t="n">
        <f aca="false">BY27+BY34+BY38+BY43+BY46</f>
        <v>0</v>
      </c>
      <c r="BZ26" s="17" t="n">
        <f aca="false">BZ27+BZ34+BZ38+BZ43+BZ46</f>
        <v>3105</v>
      </c>
      <c r="CA26" s="17" t="n">
        <f aca="false">CA27+CA34+CA38+CA43+CA46</f>
        <v>4201</v>
      </c>
      <c r="CB26" s="17" t="n">
        <f aca="false">CB27+CB34+CB38+CB43+CB46</f>
        <v>6500</v>
      </c>
      <c r="CC26" s="17" t="n">
        <f aca="false">CC27+CC34+CC38+CC43+CC46</f>
        <v>0</v>
      </c>
      <c r="CD26" s="17" t="n">
        <f aca="false">CD27+CD34+CD38+CD43+CD46</f>
        <v>0</v>
      </c>
      <c r="CE26" s="17" t="n">
        <f aca="false">CE27+CE34+CE38+CE43+CE46</f>
        <v>0</v>
      </c>
    </row>
    <row r="27" customFormat="false" ht="23.25" hidden="false" customHeight="true" outlineLevel="0" collapsed="false">
      <c r="A27" s="18" t="s">
        <v>48</v>
      </c>
      <c r="B27" s="19" t="s">
        <v>27</v>
      </c>
      <c r="C27" s="40"/>
      <c r="D27" s="40"/>
      <c r="E27" s="40"/>
      <c r="F27" s="19" t="n">
        <f aca="false">F28+F29</f>
        <v>0</v>
      </c>
      <c r="G27" s="19" t="n">
        <f aca="false">G28+G29</f>
        <v>0</v>
      </c>
      <c r="H27" s="19" t="n">
        <f aca="false">H28+H29</f>
        <v>0</v>
      </c>
      <c r="I27" s="19" t="n">
        <f aca="false">I28+I29</f>
        <v>0</v>
      </c>
      <c r="J27" s="19" t="n">
        <f aca="false">J28+J29</f>
        <v>0</v>
      </c>
      <c r="K27" s="19" t="n">
        <f aca="false">K28+K29</f>
        <v>0</v>
      </c>
      <c r="L27" s="19" t="n">
        <f aca="false">L28+L29</f>
        <v>19925</v>
      </c>
      <c r="M27" s="19" t="n">
        <f aca="false">M28+M29</f>
        <v>25639</v>
      </c>
      <c r="N27" s="19" t="n">
        <f aca="false">N28+N29</f>
        <v>44200</v>
      </c>
      <c r="O27" s="19" t="n">
        <f aca="false">O28+O29</f>
        <v>0</v>
      </c>
      <c r="P27" s="19" t="n">
        <f aca="false">P28+P29</f>
        <v>0</v>
      </c>
      <c r="Q27" s="19" t="n">
        <f aca="false">Q28+Q29</f>
        <v>0</v>
      </c>
      <c r="R27" s="19" t="n">
        <f aca="false">R28+R29</f>
        <v>8105</v>
      </c>
      <c r="S27" s="19" t="n">
        <f aca="false">S28+S29</f>
        <v>10343</v>
      </c>
      <c r="T27" s="19" t="n">
        <f aca="false">T28+T29</f>
        <v>17490</v>
      </c>
      <c r="U27" s="19" t="n">
        <f aca="false">U28+U29</f>
        <v>0</v>
      </c>
      <c r="V27" s="19" t="n">
        <f aca="false">V28+V29</f>
        <v>0</v>
      </c>
      <c r="W27" s="19" t="n">
        <f aca="false">W28+W29</f>
        <v>0</v>
      </c>
      <c r="X27" s="19" t="n">
        <f aca="false">X28+X29</f>
        <v>59927</v>
      </c>
      <c r="Y27" s="19" t="n">
        <f aca="false">Y28+Y29</f>
        <v>72800</v>
      </c>
      <c r="Z27" s="19" t="n">
        <f aca="false">Z28+Z29</f>
        <v>125400</v>
      </c>
      <c r="AA27" s="19" t="n">
        <f aca="false">AA28+AA29</f>
        <v>0</v>
      </c>
      <c r="AB27" s="19" t="n">
        <f aca="false">AB28+AB29</f>
        <v>0</v>
      </c>
      <c r="AC27" s="19" t="n">
        <f aca="false">AC28+AC29</f>
        <v>0</v>
      </c>
      <c r="AD27" s="19" t="n">
        <f aca="false">AD28+AD29</f>
        <v>6124</v>
      </c>
      <c r="AE27" s="19" t="n">
        <f aca="false">AE28+AE29</f>
        <v>8062</v>
      </c>
      <c r="AF27" s="19" t="n">
        <f aca="false">AF28+AF29</f>
        <v>10877</v>
      </c>
      <c r="AG27" s="19" t="n">
        <f aca="false">AG28+AG29</f>
        <v>0</v>
      </c>
      <c r="AH27" s="19" t="n">
        <f aca="false">AH28+AH29</f>
        <v>0</v>
      </c>
      <c r="AI27" s="19" t="n">
        <f aca="false">AI28+AI29</f>
        <v>0</v>
      </c>
      <c r="AJ27" s="19" t="n">
        <f aca="false">AJ28+AJ29</f>
        <v>5152</v>
      </c>
      <c r="AK27" s="19" t="n">
        <f aca="false">AK28+AK29</f>
        <v>6182</v>
      </c>
      <c r="AL27" s="19" t="n">
        <f aca="false">AL28+AL29</f>
        <v>10983</v>
      </c>
      <c r="AM27" s="19" t="n">
        <f aca="false">AM28+AM29</f>
        <v>0</v>
      </c>
      <c r="AN27" s="19" t="n">
        <f aca="false">AN28+AN29</f>
        <v>0</v>
      </c>
      <c r="AO27" s="19" t="n">
        <f aca="false">AO28+AO29</f>
        <v>0</v>
      </c>
      <c r="AP27" s="19" t="n">
        <f aca="false">AP28+AP29</f>
        <v>4671</v>
      </c>
      <c r="AQ27" s="19" t="n">
        <f aca="false">AQ28+AQ29</f>
        <v>5928</v>
      </c>
      <c r="AR27" s="19" t="n">
        <f aca="false">AR28+AR29</f>
        <v>11488</v>
      </c>
      <c r="AS27" s="19" t="n">
        <f aca="false">AS28+AS29</f>
        <v>0</v>
      </c>
      <c r="AT27" s="19" t="n">
        <f aca="false">AT28+AT29</f>
        <v>0</v>
      </c>
      <c r="AU27" s="19" t="n">
        <f aca="false">AU28+AU29</f>
        <v>0</v>
      </c>
      <c r="AV27" s="19" t="n">
        <f aca="false">AV28+AV29</f>
        <v>12499</v>
      </c>
      <c r="AW27" s="19" t="n">
        <f aca="false">AW28+AW29</f>
        <v>15349</v>
      </c>
      <c r="AX27" s="19" t="n">
        <f aca="false">AX28+AX29</f>
        <v>24700</v>
      </c>
      <c r="AY27" s="19" t="n">
        <f aca="false">AY28+AY29</f>
        <v>0</v>
      </c>
      <c r="AZ27" s="19" t="n">
        <f aca="false">AZ28+AZ29</f>
        <v>0</v>
      </c>
      <c r="BA27" s="19" t="n">
        <f aca="false">BA28+BA29</f>
        <v>0</v>
      </c>
      <c r="BB27" s="19" t="n">
        <f aca="false">BB28+BB29</f>
        <v>7107</v>
      </c>
      <c r="BC27" s="19" t="n">
        <f aca="false">BC28+BC29</f>
        <v>9150</v>
      </c>
      <c r="BD27" s="19" t="n">
        <f aca="false">BD28+BD29</f>
        <v>14005</v>
      </c>
      <c r="BE27" s="19" t="n">
        <f aca="false">BE28+BE29</f>
        <v>0</v>
      </c>
      <c r="BF27" s="19" t="n">
        <f aca="false">BF28+BF29</f>
        <v>0</v>
      </c>
      <c r="BG27" s="19" t="n">
        <f aca="false">BG28+BG29</f>
        <v>0</v>
      </c>
      <c r="BH27" s="19" t="n">
        <f aca="false">BH28+BH29</f>
        <v>6528</v>
      </c>
      <c r="BI27" s="19" t="n">
        <f aca="false">BI28+BI29</f>
        <v>7003</v>
      </c>
      <c r="BJ27" s="19" t="n">
        <f aca="false">BJ28+BJ29</f>
        <v>11448</v>
      </c>
      <c r="BK27" s="19" t="n">
        <f aca="false">BK28+BK29</f>
        <v>0</v>
      </c>
      <c r="BL27" s="19" t="n">
        <f aca="false">BL28+BL29</f>
        <v>0</v>
      </c>
      <c r="BM27" s="19" t="n">
        <f aca="false">BM28+BM29</f>
        <v>0</v>
      </c>
      <c r="BN27" s="19" t="n">
        <f aca="false">BN28+BN29</f>
        <v>9157</v>
      </c>
      <c r="BO27" s="19" t="n">
        <f aca="false">BO28+BO29</f>
        <v>10830</v>
      </c>
      <c r="BP27" s="19" t="n">
        <f aca="false">BP28+BP29</f>
        <v>17450</v>
      </c>
      <c r="BQ27" s="19" t="n">
        <f aca="false">BQ28+BQ29</f>
        <v>0</v>
      </c>
      <c r="BR27" s="19" t="n">
        <f aca="false">BR28+BR29</f>
        <v>0</v>
      </c>
      <c r="BS27" s="19" t="n">
        <f aca="false">BS28+BS29</f>
        <v>0</v>
      </c>
      <c r="BT27" s="19" t="n">
        <f aca="false">BT28+BT29</f>
        <v>1244</v>
      </c>
      <c r="BU27" s="19" t="n">
        <f aca="false">BU28+BU29</f>
        <v>1621</v>
      </c>
      <c r="BV27" s="19" t="n">
        <f aca="false">BV28+BV29</f>
        <v>2273</v>
      </c>
      <c r="BW27" s="19" t="n">
        <f aca="false">BW28+BW29</f>
        <v>0</v>
      </c>
      <c r="BX27" s="19" t="n">
        <f aca="false">BX28+BX29</f>
        <v>0</v>
      </c>
      <c r="BY27" s="19" t="n">
        <f aca="false">BY28+BY29</f>
        <v>0</v>
      </c>
      <c r="BZ27" s="19" t="n">
        <f aca="false">BZ28+BZ29</f>
        <v>2779</v>
      </c>
      <c r="CA27" s="19" t="n">
        <f aca="false">CA28+CA29</f>
        <v>3830</v>
      </c>
      <c r="CB27" s="19" t="n">
        <f aca="false">CB28+CB29</f>
        <v>6050</v>
      </c>
      <c r="CC27" s="19" t="n">
        <f aca="false">CC28+CC29</f>
        <v>0</v>
      </c>
      <c r="CD27" s="19" t="n">
        <f aca="false">CD28+CD29</f>
        <v>0</v>
      </c>
      <c r="CE27" s="19" t="n">
        <f aca="false">CE28+CE29</f>
        <v>0</v>
      </c>
    </row>
    <row r="28" customFormat="false" ht="28.5" hidden="false" customHeight="true" outlineLevel="0" collapsed="false">
      <c r="A28" s="18" t="s">
        <v>49</v>
      </c>
      <c r="B28" s="19" t="s">
        <v>50</v>
      </c>
      <c r="C28" s="40"/>
      <c r="D28" s="40"/>
      <c r="E28" s="40" t="n">
        <v>1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</row>
    <row r="29" customFormat="false" ht="23.25" hidden="false" customHeight="true" outlineLevel="0" collapsed="false">
      <c r="A29" s="18" t="s">
        <v>51</v>
      </c>
      <c r="B29" s="19" t="s">
        <v>52</v>
      </c>
      <c r="C29" s="40"/>
      <c r="D29" s="40"/>
      <c r="E29" s="40"/>
      <c r="F29" s="19" t="n">
        <f aca="false">F30+F33</f>
        <v>0</v>
      </c>
      <c r="G29" s="19" t="n">
        <f aca="false">G30+G33</f>
        <v>0</v>
      </c>
      <c r="H29" s="19" t="n">
        <f aca="false">H30+H33</f>
        <v>0</v>
      </c>
      <c r="I29" s="19" t="n">
        <f aca="false">I30+I33</f>
        <v>0</v>
      </c>
      <c r="J29" s="19" t="n">
        <f aca="false">J30+J33</f>
        <v>0</v>
      </c>
      <c r="K29" s="19" t="n">
        <f aca="false">K30+K33</f>
        <v>0</v>
      </c>
      <c r="L29" s="19" t="n">
        <f aca="false">L30+L33</f>
        <v>19925</v>
      </c>
      <c r="M29" s="19" t="n">
        <f aca="false">M30+M33</f>
        <v>25639</v>
      </c>
      <c r="N29" s="19" t="n">
        <f aca="false">N30+N33</f>
        <v>44200</v>
      </c>
      <c r="O29" s="19" t="n">
        <f aca="false">O30+O33</f>
        <v>0</v>
      </c>
      <c r="P29" s="19" t="n">
        <f aca="false">P30+P33</f>
        <v>0</v>
      </c>
      <c r="Q29" s="19" t="n">
        <f aca="false">Q30+Q33</f>
        <v>0</v>
      </c>
      <c r="R29" s="19" t="n">
        <f aca="false">R30+R33</f>
        <v>8105</v>
      </c>
      <c r="S29" s="19" t="n">
        <f aca="false">S30+S33</f>
        <v>10343</v>
      </c>
      <c r="T29" s="19" t="n">
        <f aca="false">T30+T33</f>
        <v>17490</v>
      </c>
      <c r="U29" s="19" t="n">
        <f aca="false">U30+U33</f>
        <v>0</v>
      </c>
      <c r="V29" s="19" t="n">
        <f aca="false">V30+V33</f>
        <v>0</v>
      </c>
      <c r="W29" s="19" t="n">
        <f aca="false">W30+W33</f>
        <v>0</v>
      </c>
      <c r="X29" s="19" t="n">
        <f aca="false">X30+X33</f>
        <v>59927</v>
      </c>
      <c r="Y29" s="19" t="n">
        <f aca="false">Y30+Y33</f>
        <v>72800</v>
      </c>
      <c r="Z29" s="19" t="n">
        <f aca="false">Z30+Z33</f>
        <v>125400</v>
      </c>
      <c r="AA29" s="19" t="n">
        <f aca="false">AA30+AA33</f>
        <v>0</v>
      </c>
      <c r="AB29" s="19" t="n">
        <f aca="false">AB30+AB33</f>
        <v>0</v>
      </c>
      <c r="AC29" s="19" t="n">
        <f aca="false">AC30+AC33</f>
        <v>0</v>
      </c>
      <c r="AD29" s="19" t="n">
        <f aca="false">AD30+AD33</f>
        <v>6124</v>
      </c>
      <c r="AE29" s="19" t="n">
        <f aca="false">AE30+AE33</f>
        <v>8062</v>
      </c>
      <c r="AF29" s="19" t="n">
        <f aca="false">AF30+AF33</f>
        <v>10877</v>
      </c>
      <c r="AG29" s="19" t="n">
        <f aca="false">AG30+AG33</f>
        <v>0</v>
      </c>
      <c r="AH29" s="19" t="n">
        <f aca="false">AH30+AH33</f>
        <v>0</v>
      </c>
      <c r="AI29" s="19" t="n">
        <f aca="false">AI30+AI33</f>
        <v>0</v>
      </c>
      <c r="AJ29" s="19" t="n">
        <f aca="false">AJ30+AJ33</f>
        <v>5152</v>
      </c>
      <c r="AK29" s="19" t="n">
        <f aca="false">AK30+AK33</f>
        <v>6182</v>
      </c>
      <c r="AL29" s="19" t="n">
        <f aca="false">AL30+AL33</f>
        <v>10983</v>
      </c>
      <c r="AM29" s="19" t="n">
        <f aca="false">AM30+AM33</f>
        <v>0</v>
      </c>
      <c r="AN29" s="19" t="n">
        <f aca="false">AN30+AN33</f>
        <v>0</v>
      </c>
      <c r="AO29" s="19" t="n">
        <f aca="false">AO30+AO33</f>
        <v>0</v>
      </c>
      <c r="AP29" s="19" t="n">
        <f aca="false">AP30+AP33</f>
        <v>4671</v>
      </c>
      <c r="AQ29" s="19" t="n">
        <f aca="false">AQ30+AQ33</f>
        <v>5928</v>
      </c>
      <c r="AR29" s="19" t="n">
        <f aca="false">AR30+AR33</f>
        <v>11488</v>
      </c>
      <c r="AS29" s="19" t="n">
        <f aca="false">AS30+AS33</f>
        <v>0</v>
      </c>
      <c r="AT29" s="19" t="n">
        <f aca="false">AT30+AT33</f>
        <v>0</v>
      </c>
      <c r="AU29" s="19" t="n">
        <f aca="false">AU30+AU33</f>
        <v>0</v>
      </c>
      <c r="AV29" s="19" t="n">
        <f aca="false">AV30+AV33</f>
        <v>12499</v>
      </c>
      <c r="AW29" s="19" t="n">
        <f aca="false">AW30+AW33</f>
        <v>15349</v>
      </c>
      <c r="AX29" s="19" t="n">
        <f aca="false">AX30+AX33</f>
        <v>24700</v>
      </c>
      <c r="AY29" s="19" t="n">
        <f aca="false">AY30+AY33</f>
        <v>0</v>
      </c>
      <c r="AZ29" s="19" t="n">
        <f aca="false">AZ30+AZ33</f>
        <v>0</v>
      </c>
      <c r="BA29" s="19" t="n">
        <f aca="false">BA30+BA33</f>
        <v>0</v>
      </c>
      <c r="BB29" s="19" t="n">
        <f aca="false">BB30+BB33</f>
        <v>7107</v>
      </c>
      <c r="BC29" s="19" t="n">
        <f aca="false">BC30+BC33</f>
        <v>9150</v>
      </c>
      <c r="BD29" s="19" t="n">
        <f aca="false">BD30+BD33</f>
        <v>14005</v>
      </c>
      <c r="BE29" s="19" t="n">
        <f aca="false">BE30+BE33</f>
        <v>0</v>
      </c>
      <c r="BF29" s="19" t="n">
        <f aca="false">BF30+BF33</f>
        <v>0</v>
      </c>
      <c r="BG29" s="19" t="n">
        <f aca="false">BG30+BG33</f>
        <v>0</v>
      </c>
      <c r="BH29" s="19" t="n">
        <f aca="false">BH30+BH33</f>
        <v>6528</v>
      </c>
      <c r="BI29" s="19" t="n">
        <f aca="false">BI30+BI33</f>
        <v>7003</v>
      </c>
      <c r="BJ29" s="19" t="n">
        <f aca="false">BJ30+BJ33</f>
        <v>11448</v>
      </c>
      <c r="BK29" s="19" t="n">
        <f aca="false">BK30+BK33</f>
        <v>0</v>
      </c>
      <c r="BL29" s="19" t="n">
        <f aca="false">BL30+BL33</f>
        <v>0</v>
      </c>
      <c r="BM29" s="19" t="n">
        <f aca="false">BM30+BM33</f>
        <v>0</v>
      </c>
      <c r="BN29" s="19" t="n">
        <f aca="false">BN30+BN33</f>
        <v>9157</v>
      </c>
      <c r="BO29" s="19" t="n">
        <f aca="false">BO30+BO33</f>
        <v>10830</v>
      </c>
      <c r="BP29" s="19" t="n">
        <f aca="false">BP30+BP33</f>
        <v>17450</v>
      </c>
      <c r="BQ29" s="19" t="n">
        <f aca="false">BQ30+BQ33</f>
        <v>0</v>
      </c>
      <c r="BR29" s="19" t="n">
        <f aca="false">BR30+BR33</f>
        <v>0</v>
      </c>
      <c r="BS29" s="19" t="n">
        <f aca="false">BS30+BS33</f>
        <v>0</v>
      </c>
      <c r="BT29" s="19" t="n">
        <f aca="false">BT30+BT33</f>
        <v>1244</v>
      </c>
      <c r="BU29" s="19" t="n">
        <f aca="false">BU30+BU33</f>
        <v>1621</v>
      </c>
      <c r="BV29" s="19" t="n">
        <f aca="false">BV30+BV33</f>
        <v>2273</v>
      </c>
      <c r="BW29" s="19" t="n">
        <f aca="false">BW30+BW33</f>
        <v>0</v>
      </c>
      <c r="BX29" s="19" t="n">
        <f aca="false">BX30+BX33</f>
        <v>0</v>
      </c>
      <c r="BY29" s="19" t="n">
        <f aca="false">BY30+BY33</f>
        <v>0</v>
      </c>
      <c r="BZ29" s="19" t="n">
        <f aca="false">BZ30+BZ33</f>
        <v>2779</v>
      </c>
      <c r="CA29" s="19" t="n">
        <f aca="false">CA30+CA33</f>
        <v>3830</v>
      </c>
      <c r="CB29" s="19" t="n">
        <f aca="false">CB30+CB33</f>
        <v>6050</v>
      </c>
      <c r="CC29" s="19" t="n">
        <f aca="false">CC30+CC33</f>
        <v>0</v>
      </c>
      <c r="CD29" s="19" t="n">
        <f aca="false">CD30+CD33</f>
        <v>0</v>
      </c>
      <c r="CE29" s="19" t="n">
        <f aca="false">CE30+CE33</f>
        <v>0</v>
      </c>
    </row>
    <row r="30" customFormat="false" ht="23.25" hidden="false" customHeight="true" outlineLevel="0" collapsed="false">
      <c r="A30" s="18" t="s">
        <v>30</v>
      </c>
      <c r="B30" s="19" t="s">
        <v>38</v>
      </c>
      <c r="C30" s="40"/>
      <c r="D30" s="40"/>
      <c r="E30" s="40"/>
      <c r="F30" s="19"/>
      <c r="G30" s="19"/>
      <c r="H30" s="19"/>
      <c r="I30" s="19"/>
      <c r="J30" s="19"/>
      <c r="K30" s="19"/>
      <c r="L30" s="19" t="n">
        <f aca="false">L31+L32</f>
        <v>19925</v>
      </c>
      <c r="M30" s="19" t="n">
        <f aca="false">M31+M32</f>
        <v>25639</v>
      </c>
      <c r="N30" s="19" t="n">
        <f aca="false">N31+N32</f>
        <v>44200</v>
      </c>
      <c r="O30" s="19" t="n">
        <f aca="false">O31+O32</f>
        <v>0</v>
      </c>
      <c r="P30" s="19" t="n">
        <f aca="false">P31+P32</f>
        <v>0</v>
      </c>
      <c r="Q30" s="19" t="n">
        <f aca="false">Q31+Q32</f>
        <v>0</v>
      </c>
      <c r="R30" s="19" t="n">
        <f aca="false">R31+R32</f>
        <v>8105</v>
      </c>
      <c r="S30" s="19" t="n">
        <f aca="false">S31+S32</f>
        <v>10343</v>
      </c>
      <c r="T30" s="19" t="n">
        <f aca="false">T31+T32</f>
        <v>17490</v>
      </c>
      <c r="U30" s="19" t="n">
        <f aca="false">U31+U32</f>
        <v>0</v>
      </c>
      <c r="V30" s="19" t="n">
        <f aca="false">V31+V32</f>
        <v>0</v>
      </c>
      <c r="W30" s="19" t="n">
        <f aca="false">W31+W32</f>
        <v>0</v>
      </c>
      <c r="X30" s="19" t="n">
        <f aca="false">X31+X32</f>
        <v>59927</v>
      </c>
      <c r="Y30" s="19" t="n">
        <f aca="false">Y31+Y32</f>
        <v>72800</v>
      </c>
      <c r="Z30" s="19" t="n">
        <f aca="false">Z31+Z32</f>
        <v>125400</v>
      </c>
      <c r="AA30" s="19" t="n">
        <f aca="false">AA31+AA32</f>
        <v>0</v>
      </c>
      <c r="AB30" s="19" t="n">
        <f aca="false">AB31+AB32</f>
        <v>0</v>
      </c>
      <c r="AC30" s="19" t="n">
        <f aca="false">AC31+AC32</f>
        <v>0</v>
      </c>
      <c r="AD30" s="19" t="n">
        <f aca="false">AD31+AD32</f>
        <v>6124</v>
      </c>
      <c r="AE30" s="19" t="n">
        <f aca="false">AE31+AE32</f>
        <v>8062</v>
      </c>
      <c r="AF30" s="19" t="n">
        <f aca="false">AF31+AF32</f>
        <v>10877</v>
      </c>
      <c r="AG30" s="19" t="n">
        <f aca="false">AG31+AG32</f>
        <v>0</v>
      </c>
      <c r="AH30" s="19" t="n">
        <f aca="false">AH31+AH32</f>
        <v>0</v>
      </c>
      <c r="AI30" s="19" t="n">
        <f aca="false">AI31+AI32</f>
        <v>0</v>
      </c>
      <c r="AJ30" s="19" t="n">
        <f aca="false">AJ31+AJ32</f>
        <v>5152</v>
      </c>
      <c r="AK30" s="19" t="n">
        <f aca="false">AK31+AK32</f>
        <v>6182</v>
      </c>
      <c r="AL30" s="19" t="n">
        <f aca="false">AL31+AL32</f>
        <v>10983</v>
      </c>
      <c r="AM30" s="19" t="n">
        <f aca="false">AM31+AM32</f>
        <v>0</v>
      </c>
      <c r="AN30" s="19" t="n">
        <f aca="false">AN31+AN32</f>
        <v>0</v>
      </c>
      <c r="AO30" s="19" t="n">
        <f aca="false">AO31+AO32</f>
        <v>0</v>
      </c>
      <c r="AP30" s="19" t="n">
        <f aca="false">AP31+AP32</f>
        <v>4671</v>
      </c>
      <c r="AQ30" s="19" t="n">
        <f aca="false">AQ31+AQ32</f>
        <v>5928</v>
      </c>
      <c r="AR30" s="19" t="n">
        <f aca="false">AR31+AR32</f>
        <v>11488</v>
      </c>
      <c r="AS30" s="19" t="n">
        <f aca="false">AS31+AS32</f>
        <v>0</v>
      </c>
      <c r="AT30" s="19" t="n">
        <f aca="false">AT31+AT32</f>
        <v>0</v>
      </c>
      <c r="AU30" s="19" t="n">
        <f aca="false">AU31+AU32</f>
        <v>0</v>
      </c>
      <c r="AV30" s="19" t="n">
        <f aca="false">AV31+AV32</f>
        <v>12499</v>
      </c>
      <c r="AW30" s="19" t="n">
        <f aca="false">AW31+AW32</f>
        <v>15349</v>
      </c>
      <c r="AX30" s="19" t="n">
        <f aca="false">AX31+AX32</f>
        <v>24700</v>
      </c>
      <c r="AY30" s="19" t="n">
        <f aca="false">AY31+AY32</f>
        <v>0</v>
      </c>
      <c r="AZ30" s="19" t="n">
        <f aca="false">AZ31+AZ32</f>
        <v>0</v>
      </c>
      <c r="BA30" s="19" t="n">
        <f aca="false">BA31+BA32</f>
        <v>0</v>
      </c>
      <c r="BB30" s="19" t="n">
        <f aca="false">BB31+BB32</f>
        <v>7107</v>
      </c>
      <c r="BC30" s="19" t="n">
        <f aca="false">BC31+BC32</f>
        <v>9150</v>
      </c>
      <c r="BD30" s="19" t="n">
        <f aca="false">BD31+BD32</f>
        <v>14005</v>
      </c>
      <c r="BE30" s="19" t="n">
        <f aca="false">BE31+BE32</f>
        <v>0</v>
      </c>
      <c r="BF30" s="19" t="n">
        <f aca="false">BF31+BF32</f>
        <v>0</v>
      </c>
      <c r="BG30" s="19" t="n">
        <f aca="false">BG31+BG32</f>
        <v>0</v>
      </c>
      <c r="BH30" s="19" t="n">
        <f aca="false">BH31+BH32</f>
        <v>6528</v>
      </c>
      <c r="BI30" s="19" t="n">
        <f aca="false">BI31+BI32</f>
        <v>7003</v>
      </c>
      <c r="BJ30" s="19" t="n">
        <f aca="false">BJ31+BJ32</f>
        <v>11448</v>
      </c>
      <c r="BK30" s="19" t="n">
        <f aca="false">BK31+BK32</f>
        <v>0</v>
      </c>
      <c r="BL30" s="19" t="n">
        <f aca="false">BL31+BL32</f>
        <v>0</v>
      </c>
      <c r="BM30" s="19" t="n">
        <f aca="false">BM31+BM32</f>
        <v>0</v>
      </c>
      <c r="BN30" s="19" t="n">
        <f aca="false">BN31+BN32</f>
        <v>9157</v>
      </c>
      <c r="BO30" s="19" t="n">
        <f aca="false">BO31+BO32</f>
        <v>10830</v>
      </c>
      <c r="BP30" s="19" t="n">
        <f aca="false">BP31+BP32</f>
        <v>17450</v>
      </c>
      <c r="BQ30" s="19" t="n">
        <f aca="false">BQ31+BQ32</f>
        <v>0</v>
      </c>
      <c r="BR30" s="19" t="n">
        <f aca="false">BR31+BR32</f>
        <v>0</v>
      </c>
      <c r="BS30" s="19" t="n">
        <f aca="false">BS31+BS32</f>
        <v>0</v>
      </c>
      <c r="BT30" s="19" t="n">
        <f aca="false">BT31+BT32</f>
        <v>1244</v>
      </c>
      <c r="BU30" s="19" t="n">
        <f aca="false">BU31+BU32</f>
        <v>1621</v>
      </c>
      <c r="BV30" s="19" t="n">
        <f aca="false">BV31+BV32</f>
        <v>2273</v>
      </c>
      <c r="BW30" s="19" t="n">
        <f aca="false">BW31+BW32</f>
        <v>0</v>
      </c>
      <c r="BX30" s="19" t="n">
        <f aca="false">BX31+BX32</f>
        <v>0</v>
      </c>
      <c r="BY30" s="19" t="n">
        <f aca="false">BY31+BY32</f>
        <v>0</v>
      </c>
      <c r="BZ30" s="19" t="n">
        <f aca="false">BZ31+BZ32</f>
        <v>2779</v>
      </c>
      <c r="CA30" s="19" t="n">
        <f aca="false">CA31+CA32</f>
        <v>3830</v>
      </c>
      <c r="CB30" s="19" t="n">
        <f aca="false">CB31+CB32</f>
        <v>6050</v>
      </c>
      <c r="CC30" s="19" t="n">
        <f aca="false">CC31+CC32</f>
        <v>0</v>
      </c>
      <c r="CD30" s="19" t="n">
        <f aca="false">CD31+CD32</f>
        <v>0</v>
      </c>
      <c r="CE30" s="19" t="n">
        <f aca="false">CE31+CE32</f>
        <v>0</v>
      </c>
    </row>
    <row r="31" customFormat="false" ht="23.25" hidden="false" customHeight="true" outlineLevel="0" collapsed="false">
      <c r="A31" s="18" t="s">
        <v>37</v>
      </c>
      <c r="B31" s="19" t="s">
        <v>53</v>
      </c>
      <c r="C31" s="40"/>
      <c r="D31" s="40" t="n">
        <v>0.7</v>
      </c>
      <c r="E31" s="40" t="n">
        <v>0.3</v>
      </c>
      <c r="F31" s="19"/>
      <c r="G31" s="19"/>
      <c r="H31" s="19"/>
      <c r="I31" s="19"/>
      <c r="J31" s="19"/>
      <c r="K31" s="19"/>
      <c r="L31" s="19" t="n">
        <v>17500</v>
      </c>
      <c r="M31" s="19" t="n">
        <v>22523</v>
      </c>
      <c r="N31" s="19" t="n">
        <v>39000</v>
      </c>
      <c r="O31" s="19"/>
      <c r="P31" s="19"/>
      <c r="Q31" s="19"/>
      <c r="R31" s="19" t="n">
        <v>6531</v>
      </c>
      <c r="S31" s="19" t="n">
        <v>8360</v>
      </c>
      <c r="T31" s="19" t="n">
        <v>14190</v>
      </c>
      <c r="U31" s="19"/>
      <c r="V31" s="19"/>
      <c r="W31" s="19"/>
      <c r="X31" s="19" t="n">
        <v>49116</v>
      </c>
      <c r="Y31" s="19" t="n">
        <v>59800</v>
      </c>
      <c r="Z31" s="19" t="n">
        <v>103300</v>
      </c>
      <c r="AA31" s="19"/>
      <c r="AB31" s="19"/>
      <c r="AC31" s="19"/>
      <c r="AD31" s="19" t="n">
        <v>4818</v>
      </c>
      <c r="AE31" s="19" t="n">
        <v>6351</v>
      </c>
      <c r="AF31" s="19" t="n">
        <v>8877</v>
      </c>
      <c r="AG31" s="19"/>
      <c r="AH31" s="19"/>
      <c r="AI31" s="19"/>
      <c r="AJ31" s="19" t="n">
        <v>3715</v>
      </c>
      <c r="AK31" s="19" t="n">
        <v>4458</v>
      </c>
      <c r="AL31" s="19" t="n">
        <v>7900</v>
      </c>
      <c r="AM31" s="19"/>
      <c r="AN31" s="19"/>
      <c r="AO31" s="19"/>
      <c r="AP31" s="19" t="n">
        <v>2815</v>
      </c>
      <c r="AQ31" s="19" t="n">
        <v>3589</v>
      </c>
      <c r="AR31" s="19" t="n">
        <v>6900</v>
      </c>
      <c r="AS31" s="19"/>
      <c r="AT31" s="19"/>
      <c r="AU31" s="19"/>
      <c r="AV31" s="19" t="n">
        <v>10017</v>
      </c>
      <c r="AW31" s="19" t="n">
        <v>12271</v>
      </c>
      <c r="AX31" s="19" t="n">
        <v>19700</v>
      </c>
      <c r="AY31" s="19"/>
      <c r="AZ31" s="19"/>
      <c r="BA31" s="19"/>
      <c r="BB31" s="19" t="n">
        <v>6425</v>
      </c>
      <c r="BC31" s="19" t="n">
        <v>8300</v>
      </c>
      <c r="BD31" s="19" t="n">
        <v>13000</v>
      </c>
      <c r="BE31" s="19"/>
      <c r="BF31" s="19"/>
      <c r="BG31" s="19"/>
      <c r="BH31" s="19" t="n">
        <v>5451</v>
      </c>
      <c r="BI31" s="19" t="n">
        <v>5818</v>
      </c>
      <c r="BJ31" s="19" t="n">
        <v>9372</v>
      </c>
      <c r="BK31" s="19"/>
      <c r="BL31" s="19"/>
      <c r="BM31" s="19"/>
      <c r="BN31" s="19" t="n">
        <v>6959</v>
      </c>
      <c r="BO31" s="19" t="n">
        <v>8200</v>
      </c>
      <c r="BP31" s="19" t="n">
        <v>13000</v>
      </c>
      <c r="BQ31" s="19"/>
      <c r="BR31" s="19"/>
      <c r="BS31" s="19"/>
      <c r="BT31" s="19" t="n">
        <v>940</v>
      </c>
      <c r="BU31" s="19" t="n">
        <v>1230</v>
      </c>
      <c r="BV31" s="19" t="n">
        <v>1780</v>
      </c>
      <c r="BW31" s="19"/>
      <c r="BX31" s="19"/>
      <c r="BY31" s="19"/>
      <c r="BZ31" s="19" t="n">
        <v>2369</v>
      </c>
      <c r="CA31" s="19" t="n">
        <v>3272</v>
      </c>
      <c r="CB31" s="19" t="n">
        <v>5170</v>
      </c>
      <c r="CC31" s="19"/>
      <c r="CD31" s="19"/>
      <c r="CE31" s="19"/>
    </row>
    <row r="32" customFormat="false" ht="23.25" hidden="false" customHeight="true" outlineLevel="0" collapsed="false">
      <c r="A32" s="18" t="s">
        <v>37</v>
      </c>
      <c r="B32" s="19" t="s">
        <v>54</v>
      </c>
      <c r="C32" s="40"/>
      <c r="D32" s="40" t="n">
        <v>0.3</v>
      </c>
      <c r="E32" s="40" t="n">
        <v>0.7</v>
      </c>
      <c r="F32" s="19"/>
      <c r="G32" s="19"/>
      <c r="H32" s="19"/>
      <c r="I32" s="19"/>
      <c r="J32" s="19"/>
      <c r="K32" s="19"/>
      <c r="L32" s="19" t="n">
        <v>2425</v>
      </c>
      <c r="M32" s="19" t="n">
        <v>3116</v>
      </c>
      <c r="N32" s="19" t="n">
        <v>5200</v>
      </c>
      <c r="O32" s="19"/>
      <c r="P32" s="19"/>
      <c r="Q32" s="19"/>
      <c r="R32" s="19" t="n">
        <v>1574</v>
      </c>
      <c r="S32" s="19" t="n">
        <v>1983</v>
      </c>
      <c r="T32" s="19" t="n">
        <v>3300</v>
      </c>
      <c r="U32" s="19"/>
      <c r="V32" s="19"/>
      <c r="W32" s="19"/>
      <c r="X32" s="19" t="n">
        <v>10811</v>
      </c>
      <c r="Y32" s="19" t="n">
        <v>13000</v>
      </c>
      <c r="Z32" s="19" t="n">
        <v>22100</v>
      </c>
      <c r="AA32" s="19"/>
      <c r="AB32" s="19"/>
      <c r="AC32" s="19"/>
      <c r="AD32" s="19" t="n">
        <v>1306</v>
      </c>
      <c r="AE32" s="19" t="n">
        <v>1711</v>
      </c>
      <c r="AF32" s="19" t="n">
        <v>2000</v>
      </c>
      <c r="AG32" s="19"/>
      <c r="AH32" s="19"/>
      <c r="AI32" s="19"/>
      <c r="AJ32" s="19" t="n">
        <v>1437</v>
      </c>
      <c r="AK32" s="19" t="n">
        <v>1724</v>
      </c>
      <c r="AL32" s="19" t="n">
        <v>3083</v>
      </c>
      <c r="AM32" s="19"/>
      <c r="AN32" s="19"/>
      <c r="AO32" s="19"/>
      <c r="AP32" s="19" t="n">
        <v>1856</v>
      </c>
      <c r="AQ32" s="19" t="n">
        <v>2339</v>
      </c>
      <c r="AR32" s="19" t="n">
        <v>4588</v>
      </c>
      <c r="AS32" s="19"/>
      <c r="AT32" s="19"/>
      <c r="AU32" s="19"/>
      <c r="AV32" s="19" t="n">
        <v>2482</v>
      </c>
      <c r="AW32" s="19" t="n">
        <v>3078</v>
      </c>
      <c r="AX32" s="19" t="n">
        <v>5000</v>
      </c>
      <c r="AY32" s="19"/>
      <c r="AZ32" s="19"/>
      <c r="BA32" s="19"/>
      <c r="BB32" s="19" t="n">
        <v>682</v>
      </c>
      <c r="BC32" s="19" t="n">
        <v>850</v>
      </c>
      <c r="BD32" s="19" t="n">
        <v>1005</v>
      </c>
      <c r="BE32" s="19"/>
      <c r="BF32" s="19"/>
      <c r="BG32" s="19"/>
      <c r="BH32" s="19" t="n">
        <v>1077</v>
      </c>
      <c r="BI32" s="19" t="n">
        <v>1185</v>
      </c>
      <c r="BJ32" s="19" t="n">
        <v>2076</v>
      </c>
      <c r="BK32" s="19"/>
      <c r="BL32" s="19"/>
      <c r="BM32" s="19"/>
      <c r="BN32" s="19" t="n">
        <v>2198</v>
      </c>
      <c r="BO32" s="19" t="n">
        <v>2630</v>
      </c>
      <c r="BP32" s="19" t="n">
        <v>4450</v>
      </c>
      <c r="BQ32" s="19"/>
      <c r="BR32" s="19"/>
      <c r="BS32" s="19"/>
      <c r="BT32" s="19" t="n">
        <v>304</v>
      </c>
      <c r="BU32" s="19" t="n">
        <v>391</v>
      </c>
      <c r="BV32" s="19" t="n">
        <v>493</v>
      </c>
      <c r="BW32" s="19"/>
      <c r="BX32" s="19"/>
      <c r="BY32" s="19"/>
      <c r="BZ32" s="19" t="n">
        <v>410</v>
      </c>
      <c r="CA32" s="19" t="n">
        <v>558</v>
      </c>
      <c r="CB32" s="19" t="n">
        <v>880</v>
      </c>
      <c r="CC32" s="19"/>
      <c r="CD32" s="19"/>
      <c r="CE32" s="19"/>
    </row>
    <row r="33" customFormat="false" ht="23.25" hidden="false" customHeight="true" outlineLevel="0" collapsed="false">
      <c r="A33" s="18" t="s">
        <v>30</v>
      </c>
      <c r="B33" s="19" t="s">
        <v>39</v>
      </c>
      <c r="C33" s="40" t="n">
        <v>0.6</v>
      </c>
      <c r="D33" s="40" t="n">
        <v>0.4</v>
      </c>
      <c r="E33" s="40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</row>
    <row r="34" customFormat="false" ht="23.25" hidden="false" customHeight="true" outlineLevel="0" collapsed="false">
      <c r="A34" s="18" t="s">
        <v>55</v>
      </c>
      <c r="B34" s="19" t="s">
        <v>29</v>
      </c>
      <c r="C34" s="40"/>
      <c r="D34" s="40"/>
      <c r="E34" s="40"/>
      <c r="F34" s="19" t="n">
        <f aca="false">F35+F36+F37</f>
        <v>0</v>
      </c>
      <c r="G34" s="19" t="n">
        <f aca="false">G35+G36+G37</f>
        <v>0</v>
      </c>
      <c r="H34" s="19" t="n">
        <f aca="false">H35+H36+H37</f>
        <v>0</v>
      </c>
      <c r="I34" s="19" t="n">
        <f aca="false">I35+I36+I37</f>
        <v>0</v>
      </c>
      <c r="J34" s="19" t="n">
        <f aca="false">J35+J36+J37</f>
        <v>0</v>
      </c>
      <c r="K34" s="19" t="n">
        <f aca="false">K35+K36+K37</f>
        <v>0</v>
      </c>
      <c r="L34" s="19" t="n">
        <f aca="false">L35+L36+L37</f>
        <v>363</v>
      </c>
      <c r="M34" s="19" t="n">
        <f aca="false">M35+M36+M37</f>
        <v>467</v>
      </c>
      <c r="N34" s="19" t="n">
        <f aca="false">N35+N36+N37</f>
        <v>794</v>
      </c>
      <c r="O34" s="19" t="n">
        <f aca="false">O35+O36+O37</f>
        <v>0</v>
      </c>
      <c r="P34" s="19" t="n">
        <f aca="false">P35+P36+P37</f>
        <v>0</v>
      </c>
      <c r="Q34" s="19" t="n">
        <f aca="false">Q35+Q36+Q37</f>
        <v>0</v>
      </c>
      <c r="R34" s="19" t="n">
        <f aca="false">R35+R36+R37</f>
        <v>335</v>
      </c>
      <c r="S34" s="19" t="n">
        <f aca="false">S35+S36+S37</f>
        <v>350</v>
      </c>
      <c r="T34" s="19" t="n">
        <f aca="false">T35+T36+T37</f>
        <v>586</v>
      </c>
      <c r="U34" s="19" t="n">
        <f aca="false">U35+U36+U37</f>
        <v>0</v>
      </c>
      <c r="V34" s="19" t="n">
        <f aca="false">V35+V36+V37</f>
        <v>0</v>
      </c>
      <c r="W34" s="19" t="n">
        <f aca="false">W35+W36+W37</f>
        <v>0</v>
      </c>
      <c r="X34" s="19" t="n">
        <f aca="false">X35+X36+X37</f>
        <v>274</v>
      </c>
      <c r="Y34" s="19" t="n">
        <f aca="false">Y35+Y36+Y37</f>
        <v>332</v>
      </c>
      <c r="Z34" s="19" t="n">
        <f aca="false">Z35+Z36+Z37</f>
        <v>505</v>
      </c>
      <c r="AA34" s="19" t="n">
        <f aca="false">AA35+AA36+AA37</f>
        <v>0</v>
      </c>
      <c r="AB34" s="19" t="n">
        <f aca="false">AB35+AB36+AB37</f>
        <v>0</v>
      </c>
      <c r="AC34" s="19" t="n">
        <f aca="false">AC35+AC36+AC37</f>
        <v>0</v>
      </c>
      <c r="AD34" s="19" t="n">
        <f aca="false">AD35+AD36+AD37</f>
        <v>328</v>
      </c>
      <c r="AE34" s="19" t="n">
        <f aca="false">AE35+AE36+AE37</f>
        <v>425</v>
      </c>
      <c r="AF34" s="19" t="n">
        <f aca="false">AF35+AF36+AF37</f>
        <v>596</v>
      </c>
      <c r="AG34" s="19" t="n">
        <f aca="false">AG35+AG36+AG37</f>
        <v>0</v>
      </c>
      <c r="AH34" s="19" t="n">
        <f aca="false">AH35+AH36+AH37</f>
        <v>0</v>
      </c>
      <c r="AI34" s="19" t="n">
        <f aca="false">AI35+AI36+AI37</f>
        <v>0</v>
      </c>
      <c r="AJ34" s="19" t="n">
        <f aca="false">AJ35+AJ36+AJ37</f>
        <v>184</v>
      </c>
      <c r="AK34" s="19" t="n">
        <f aca="false">AK35+AK36+AK37</f>
        <v>220</v>
      </c>
      <c r="AL34" s="19" t="n">
        <f aca="false">AL35+AL36+AL37</f>
        <v>400</v>
      </c>
      <c r="AM34" s="19" t="n">
        <f aca="false">AM35+AM36+AM37</f>
        <v>0</v>
      </c>
      <c r="AN34" s="19" t="n">
        <f aca="false">AN35+AN36+AN37</f>
        <v>0</v>
      </c>
      <c r="AO34" s="19" t="n">
        <f aca="false">AO35+AO36+AO37</f>
        <v>0</v>
      </c>
      <c r="AP34" s="19" t="n">
        <f aca="false">AP35+AP36+AP37</f>
        <v>53</v>
      </c>
      <c r="AQ34" s="19" t="n">
        <f aca="false">AQ35+AQ36+AQ37</f>
        <v>67</v>
      </c>
      <c r="AR34" s="19" t="n">
        <f aca="false">AR35+AR36+AR37</f>
        <v>130</v>
      </c>
      <c r="AS34" s="19" t="n">
        <f aca="false">AS35+AS36+AS37</f>
        <v>0</v>
      </c>
      <c r="AT34" s="19" t="n">
        <f aca="false">AT35+AT36+AT37</f>
        <v>0</v>
      </c>
      <c r="AU34" s="19" t="n">
        <f aca="false">AU35+AU36+AU37</f>
        <v>0</v>
      </c>
      <c r="AV34" s="19" t="n">
        <f aca="false">AV35+AV36+AV37</f>
        <v>310</v>
      </c>
      <c r="AW34" s="19" t="n">
        <f aca="false">AW35+AW36+AW37</f>
        <v>380</v>
      </c>
      <c r="AX34" s="19" t="n">
        <f aca="false">AX35+AX36+AX37</f>
        <v>500</v>
      </c>
      <c r="AY34" s="19" t="n">
        <f aca="false">AY35+AY36+AY37</f>
        <v>0</v>
      </c>
      <c r="AZ34" s="19" t="n">
        <f aca="false">AZ35+AZ36+AZ37</f>
        <v>0</v>
      </c>
      <c r="BA34" s="19" t="n">
        <f aca="false">BA35+BA36+BA37</f>
        <v>0</v>
      </c>
      <c r="BB34" s="19" t="n">
        <f aca="false">BB35+BB36+BB37</f>
        <v>188</v>
      </c>
      <c r="BC34" s="19" t="n">
        <f aca="false">BC35+BC36+BC37</f>
        <v>240</v>
      </c>
      <c r="BD34" s="19" t="n">
        <f aca="false">BD35+BD36+BD37</f>
        <v>384</v>
      </c>
      <c r="BE34" s="19" t="n">
        <f aca="false">BE35+BE36+BE37</f>
        <v>0</v>
      </c>
      <c r="BF34" s="19" t="n">
        <f aca="false">BF35+BF36+BF37</f>
        <v>0</v>
      </c>
      <c r="BG34" s="19" t="n">
        <f aca="false">BG35+BG36+BG37</f>
        <v>0</v>
      </c>
      <c r="BH34" s="19" t="n">
        <f aca="false">BH35+BH36+BH37</f>
        <v>7</v>
      </c>
      <c r="BI34" s="19" t="n">
        <f aca="false">BI35+BI36+BI37</f>
        <v>8</v>
      </c>
      <c r="BJ34" s="19" t="n">
        <f aca="false">BJ35+BJ36+BJ37</f>
        <v>12</v>
      </c>
      <c r="BK34" s="19" t="n">
        <f aca="false">BK35+BK36+BK37</f>
        <v>0</v>
      </c>
      <c r="BL34" s="19" t="n">
        <f aca="false">BL35+BL36+BL37</f>
        <v>0</v>
      </c>
      <c r="BM34" s="19" t="n">
        <f aca="false">BM35+BM36+BM37</f>
        <v>0</v>
      </c>
      <c r="BN34" s="19" t="n">
        <f aca="false">BN35+BN36+BN37</f>
        <v>394</v>
      </c>
      <c r="BO34" s="19" t="n">
        <f aca="false">BO35+BO36+BO37</f>
        <v>440</v>
      </c>
      <c r="BP34" s="19" t="n">
        <f aca="false">BP35+BP36+BP37</f>
        <v>740</v>
      </c>
      <c r="BQ34" s="19" t="n">
        <f aca="false">BQ35+BQ36+BQ37</f>
        <v>0</v>
      </c>
      <c r="BR34" s="19" t="n">
        <f aca="false">BR35+BR36+BR37</f>
        <v>0</v>
      </c>
      <c r="BS34" s="19" t="n">
        <f aca="false">BS35+BS36+BS37</f>
        <v>0</v>
      </c>
      <c r="BT34" s="19" t="n">
        <f aca="false">BT35+BT36+BT37</f>
        <v>51</v>
      </c>
      <c r="BU34" s="19" t="n">
        <f aca="false">BU35+BU36+BU37</f>
        <v>66</v>
      </c>
      <c r="BV34" s="19" t="n">
        <f aca="false">BV35+BV36+BV37</f>
        <v>99</v>
      </c>
      <c r="BW34" s="19" t="n">
        <f aca="false">BW35+BW36+BW37</f>
        <v>0</v>
      </c>
      <c r="BX34" s="19" t="n">
        <f aca="false">BX35+BX36+BX37</f>
        <v>0</v>
      </c>
      <c r="BY34" s="19" t="n">
        <f aca="false">BY35+BY36+BY37</f>
        <v>0</v>
      </c>
      <c r="BZ34" s="19" t="n">
        <f aca="false">BZ35+BZ36+BZ37</f>
        <v>63</v>
      </c>
      <c r="CA34" s="19" t="n">
        <f aca="false">CA35+CA36+CA37</f>
        <v>86</v>
      </c>
      <c r="CB34" s="19" t="n">
        <f aca="false">CB35+CB36+CB37</f>
        <v>135</v>
      </c>
      <c r="CC34" s="19" t="n">
        <f aca="false">CC35+CC36+CC37</f>
        <v>0</v>
      </c>
      <c r="CD34" s="19" t="n">
        <f aca="false">CD35+CD36+CD37</f>
        <v>0</v>
      </c>
      <c r="CE34" s="19" t="n">
        <f aca="false">CE35+CE36+CE37</f>
        <v>0</v>
      </c>
    </row>
    <row r="35" customFormat="false" ht="23.25" hidden="false" customHeight="true" outlineLevel="0" collapsed="false">
      <c r="A35" s="18" t="s">
        <v>30</v>
      </c>
      <c r="B35" s="19" t="s">
        <v>31</v>
      </c>
      <c r="C35" s="40" t="n">
        <v>0.7</v>
      </c>
      <c r="D35" s="40" t="n">
        <v>0.2</v>
      </c>
      <c r="E35" s="40" t="n">
        <v>0.1</v>
      </c>
      <c r="F35" s="19"/>
      <c r="G35" s="19"/>
      <c r="H35" s="19"/>
      <c r="I35" s="19"/>
      <c r="J35" s="19"/>
      <c r="K35" s="19"/>
      <c r="L35" s="19" t="n">
        <v>1</v>
      </c>
      <c r="M35" s="19" t="n">
        <v>2</v>
      </c>
      <c r="N35" s="19" t="n">
        <v>3</v>
      </c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 t="n">
        <v>21</v>
      </c>
      <c r="BU35" s="19" t="n">
        <v>27</v>
      </c>
      <c r="BV35" s="19" t="n">
        <v>41</v>
      </c>
      <c r="BW35" s="19"/>
      <c r="BX35" s="19"/>
      <c r="BY35" s="19"/>
      <c r="BZ35" s="19"/>
      <c r="CA35" s="19"/>
      <c r="CB35" s="19"/>
      <c r="CC35" s="19"/>
      <c r="CD35" s="19"/>
      <c r="CE35" s="19"/>
    </row>
    <row r="36" customFormat="false" ht="23.25" hidden="false" customHeight="true" outlineLevel="0" collapsed="false">
      <c r="A36" s="18" t="s">
        <v>30</v>
      </c>
      <c r="B36" s="19" t="s">
        <v>32</v>
      </c>
      <c r="C36" s="40" t="n">
        <v>0.5</v>
      </c>
      <c r="D36" s="40" t="n">
        <v>0.2</v>
      </c>
      <c r="E36" s="40" t="n">
        <v>0.3</v>
      </c>
      <c r="F36" s="19"/>
      <c r="G36" s="19"/>
      <c r="H36" s="19"/>
      <c r="I36" s="19"/>
      <c r="J36" s="19"/>
      <c r="K36" s="19"/>
      <c r="L36" s="19" t="n">
        <v>362</v>
      </c>
      <c r="M36" s="19" t="n">
        <v>465</v>
      </c>
      <c r="N36" s="19" t="n">
        <v>791</v>
      </c>
      <c r="O36" s="19"/>
      <c r="P36" s="19"/>
      <c r="Q36" s="19"/>
      <c r="R36" s="19" t="n">
        <v>293</v>
      </c>
      <c r="S36" s="19" t="n">
        <v>300</v>
      </c>
      <c r="T36" s="19" t="n">
        <v>510</v>
      </c>
      <c r="U36" s="19"/>
      <c r="V36" s="19"/>
      <c r="W36" s="19"/>
      <c r="X36" s="19"/>
      <c r="Y36" s="19"/>
      <c r="Z36" s="19"/>
      <c r="AA36" s="19"/>
      <c r="AB36" s="19"/>
      <c r="AC36" s="19"/>
      <c r="AD36" s="19" t="n">
        <v>116</v>
      </c>
      <c r="AE36" s="19" t="n">
        <v>150</v>
      </c>
      <c r="AF36" s="19" t="n">
        <v>211</v>
      </c>
      <c r="AG36" s="19"/>
      <c r="AH36" s="19"/>
      <c r="AI36" s="19"/>
      <c r="AJ36" s="19" t="n">
        <v>184</v>
      </c>
      <c r="AK36" s="19" t="n">
        <v>220</v>
      </c>
      <c r="AL36" s="19" t="n">
        <v>400</v>
      </c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 t="n">
        <v>164</v>
      </c>
      <c r="BC36" s="19" t="n">
        <v>208</v>
      </c>
      <c r="BD36" s="19" t="n">
        <v>333</v>
      </c>
      <c r="BE36" s="19"/>
      <c r="BF36" s="19"/>
      <c r="BG36" s="19"/>
      <c r="BH36" s="19"/>
      <c r="BI36" s="19"/>
      <c r="BJ36" s="19"/>
      <c r="BK36" s="19"/>
      <c r="BL36" s="19"/>
      <c r="BM36" s="19"/>
      <c r="BN36" s="19" t="n">
        <v>264</v>
      </c>
      <c r="BO36" s="19" t="n">
        <v>300</v>
      </c>
      <c r="BP36" s="19" t="n">
        <v>500</v>
      </c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</row>
    <row r="37" customFormat="false" ht="23.25" hidden="false" customHeight="true" outlineLevel="0" collapsed="false">
      <c r="A37" s="18" t="s">
        <v>30</v>
      </c>
      <c r="B37" s="19" t="s">
        <v>33</v>
      </c>
      <c r="C37" s="40" t="n">
        <v>0</v>
      </c>
      <c r="D37" s="40" t="n">
        <v>0.4</v>
      </c>
      <c r="E37" s="40" t="n">
        <v>0.6</v>
      </c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 t="n">
        <v>42</v>
      </c>
      <c r="S37" s="19" t="n">
        <v>50</v>
      </c>
      <c r="T37" s="19" t="n">
        <v>76</v>
      </c>
      <c r="U37" s="19"/>
      <c r="V37" s="19"/>
      <c r="W37" s="19"/>
      <c r="X37" s="19" t="n">
        <v>274</v>
      </c>
      <c r="Y37" s="19" t="n">
        <v>332</v>
      </c>
      <c r="Z37" s="19" t="n">
        <v>505</v>
      </c>
      <c r="AA37" s="19"/>
      <c r="AB37" s="19"/>
      <c r="AC37" s="19"/>
      <c r="AD37" s="19" t="n">
        <v>212</v>
      </c>
      <c r="AE37" s="19" t="n">
        <v>275</v>
      </c>
      <c r="AF37" s="19" t="n">
        <v>385</v>
      </c>
      <c r="AG37" s="19"/>
      <c r="AH37" s="19"/>
      <c r="AI37" s="19"/>
      <c r="AJ37" s="19"/>
      <c r="AK37" s="19"/>
      <c r="AL37" s="19"/>
      <c r="AM37" s="19"/>
      <c r="AN37" s="19"/>
      <c r="AO37" s="19"/>
      <c r="AP37" s="19" t="n">
        <v>53</v>
      </c>
      <c r="AQ37" s="19" t="n">
        <v>67</v>
      </c>
      <c r="AR37" s="19" t="n">
        <v>130</v>
      </c>
      <c r="AS37" s="19"/>
      <c r="AT37" s="19"/>
      <c r="AU37" s="19"/>
      <c r="AV37" s="19" t="n">
        <v>310</v>
      </c>
      <c r="AW37" s="19" t="n">
        <v>380</v>
      </c>
      <c r="AX37" s="19" t="n">
        <v>500</v>
      </c>
      <c r="AY37" s="19"/>
      <c r="AZ37" s="19"/>
      <c r="BA37" s="19"/>
      <c r="BB37" s="19" t="n">
        <v>24</v>
      </c>
      <c r="BC37" s="19" t="n">
        <v>32</v>
      </c>
      <c r="BD37" s="19" t="n">
        <v>51</v>
      </c>
      <c r="BE37" s="19"/>
      <c r="BF37" s="19"/>
      <c r="BG37" s="19"/>
      <c r="BH37" s="19" t="n">
        <v>7</v>
      </c>
      <c r="BI37" s="19" t="n">
        <v>8</v>
      </c>
      <c r="BJ37" s="19" t="n">
        <v>12</v>
      </c>
      <c r="BK37" s="19"/>
      <c r="BL37" s="19"/>
      <c r="BM37" s="19"/>
      <c r="BN37" s="19" t="n">
        <v>130</v>
      </c>
      <c r="BO37" s="19" t="n">
        <v>140</v>
      </c>
      <c r="BP37" s="19" t="n">
        <v>240</v>
      </c>
      <c r="BQ37" s="19"/>
      <c r="BR37" s="19"/>
      <c r="BS37" s="19"/>
      <c r="BT37" s="19" t="n">
        <v>30</v>
      </c>
      <c r="BU37" s="19" t="n">
        <v>39</v>
      </c>
      <c r="BV37" s="19" t="n">
        <v>58</v>
      </c>
      <c r="BW37" s="19"/>
      <c r="BX37" s="19"/>
      <c r="BY37" s="19"/>
      <c r="BZ37" s="19" t="n">
        <v>63</v>
      </c>
      <c r="CA37" s="19" t="n">
        <v>86</v>
      </c>
      <c r="CB37" s="19" t="n">
        <v>135</v>
      </c>
      <c r="CC37" s="19"/>
      <c r="CD37" s="19"/>
      <c r="CE37" s="19"/>
    </row>
    <row r="38" customFormat="false" ht="23.25" hidden="false" customHeight="true" outlineLevel="0" collapsed="false">
      <c r="A38" s="18" t="s">
        <v>56</v>
      </c>
      <c r="B38" s="19" t="s">
        <v>35</v>
      </c>
      <c r="C38" s="40"/>
      <c r="D38" s="40"/>
      <c r="E38" s="40"/>
      <c r="F38" s="19" t="n">
        <f aca="false">+F39+F42</f>
        <v>0</v>
      </c>
      <c r="G38" s="19" t="n">
        <f aca="false">+G39+G42</f>
        <v>0</v>
      </c>
      <c r="H38" s="19" t="n">
        <f aca="false">+H39+H42</f>
        <v>0</v>
      </c>
      <c r="I38" s="19" t="n">
        <f aca="false">+I39+I42</f>
        <v>0</v>
      </c>
      <c r="J38" s="19" t="n">
        <f aca="false">+J39+J42</f>
        <v>0</v>
      </c>
      <c r="K38" s="19" t="n">
        <f aca="false">+K39+K42</f>
        <v>0</v>
      </c>
      <c r="L38" s="19" t="n">
        <f aca="false">+L39+L42</f>
        <v>775</v>
      </c>
      <c r="M38" s="19" t="n">
        <f aca="false">+M39+M42</f>
        <v>780</v>
      </c>
      <c r="N38" s="19" t="n">
        <f aca="false">+N39+N42</f>
        <v>796</v>
      </c>
      <c r="O38" s="19" t="n">
        <f aca="false">+O39+O42</f>
        <v>0</v>
      </c>
      <c r="P38" s="19" t="n">
        <f aca="false">+P39+P42</f>
        <v>0</v>
      </c>
      <c r="Q38" s="19" t="n">
        <f aca="false">+Q39+Q42</f>
        <v>0</v>
      </c>
      <c r="R38" s="19" t="n">
        <f aca="false">+R39+R42</f>
        <v>721</v>
      </c>
      <c r="S38" s="19" t="n">
        <f aca="false">+S39+S42</f>
        <v>723</v>
      </c>
      <c r="T38" s="19" t="n">
        <f aca="false">+T39+T42</f>
        <v>740</v>
      </c>
      <c r="U38" s="19" t="n">
        <f aca="false">+U39+U42</f>
        <v>0</v>
      </c>
      <c r="V38" s="19" t="n">
        <f aca="false">+V39+V42</f>
        <v>0</v>
      </c>
      <c r="W38" s="19" t="n">
        <f aca="false">+W39+W42</f>
        <v>0</v>
      </c>
      <c r="X38" s="19" t="n">
        <f aca="false">+X39+X42</f>
        <v>2514</v>
      </c>
      <c r="Y38" s="19" t="n">
        <f aca="false">+Y39+Y42</f>
        <v>2530</v>
      </c>
      <c r="Z38" s="19" t="n">
        <f aca="false">+Z39+Z42</f>
        <v>2615</v>
      </c>
      <c r="AA38" s="19" t="n">
        <f aca="false">+AA39+AA42</f>
        <v>0</v>
      </c>
      <c r="AB38" s="19" t="n">
        <f aca="false">+AB39+AB42</f>
        <v>0</v>
      </c>
      <c r="AC38" s="19" t="n">
        <f aca="false">+AC39+AC42</f>
        <v>0</v>
      </c>
      <c r="AD38" s="19" t="n">
        <f aca="false">+AD39+AD42</f>
        <v>398</v>
      </c>
      <c r="AE38" s="19" t="n">
        <f aca="false">+AE39+AE42</f>
        <v>398</v>
      </c>
      <c r="AF38" s="19" t="n">
        <f aca="false">+AF39+AF42</f>
        <v>406</v>
      </c>
      <c r="AG38" s="19" t="n">
        <f aca="false">+AG39+AG42</f>
        <v>0</v>
      </c>
      <c r="AH38" s="19" t="n">
        <f aca="false">+AH39+AH42</f>
        <v>0</v>
      </c>
      <c r="AI38" s="19" t="n">
        <f aca="false">+AI39+AI42</f>
        <v>0</v>
      </c>
      <c r="AJ38" s="19" t="n">
        <f aca="false">+AJ39+AJ42</f>
        <v>495</v>
      </c>
      <c r="AK38" s="19" t="n">
        <f aca="false">+AK39+AK42</f>
        <v>495</v>
      </c>
      <c r="AL38" s="19" t="n">
        <f aca="false">+AL39+AL42</f>
        <v>505</v>
      </c>
      <c r="AM38" s="19" t="n">
        <f aca="false">+AM39+AM42</f>
        <v>0</v>
      </c>
      <c r="AN38" s="19" t="n">
        <f aca="false">+AN39+AN42</f>
        <v>0</v>
      </c>
      <c r="AO38" s="19" t="n">
        <f aca="false">+AO39+AO42</f>
        <v>0</v>
      </c>
      <c r="AP38" s="19" t="n">
        <f aca="false">+AP39+AP42</f>
        <v>498</v>
      </c>
      <c r="AQ38" s="19" t="n">
        <f aca="false">+AQ39+AQ42</f>
        <v>506</v>
      </c>
      <c r="AR38" s="19" t="n">
        <f aca="false">+AR39+AR42</f>
        <v>530</v>
      </c>
      <c r="AS38" s="19" t="n">
        <f aca="false">+AS39+AS42</f>
        <v>0</v>
      </c>
      <c r="AT38" s="19" t="n">
        <f aca="false">+AT39+AT42</f>
        <v>0</v>
      </c>
      <c r="AU38" s="19" t="n">
        <f aca="false">+AU39+AU42</f>
        <v>0</v>
      </c>
      <c r="AV38" s="19" t="n">
        <f aca="false">+AV39+AV42</f>
        <v>642</v>
      </c>
      <c r="AW38" s="19" t="n">
        <f aca="false">+AW39+AW42</f>
        <v>646</v>
      </c>
      <c r="AX38" s="19" t="n">
        <f aca="false">+AX39+AX42</f>
        <v>660</v>
      </c>
      <c r="AY38" s="19" t="n">
        <f aca="false">+AY39+AY42</f>
        <v>0</v>
      </c>
      <c r="AZ38" s="19" t="n">
        <f aca="false">+AZ39+AZ42</f>
        <v>0</v>
      </c>
      <c r="BA38" s="19" t="n">
        <f aca="false">+BA39+BA42</f>
        <v>0</v>
      </c>
      <c r="BB38" s="19" t="n">
        <f aca="false">+BB39+BB42</f>
        <v>487</v>
      </c>
      <c r="BC38" s="19" t="n">
        <f aca="false">+BC39+BC42</f>
        <v>497</v>
      </c>
      <c r="BD38" s="19" t="n">
        <f aca="false">+BD39+BD42</f>
        <v>510</v>
      </c>
      <c r="BE38" s="19" t="n">
        <f aca="false">+BE39+BE42</f>
        <v>0</v>
      </c>
      <c r="BF38" s="19" t="n">
        <f aca="false">+BF39+BF42</f>
        <v>0</v>
      </c>
      <c r="BG38" s="19" t="n">
        <f aca="false">+BG39+BG42</f>
        <v>0</v>
      </c>
      <c r="BH38" s="19" t="n">
        <f aca="false">+BH39+BH42</f>
        <v>390</v>
      </c>
      <c r="BI38" s="19" t="n">
        <f aca="false">+BI39+BI42</f>
        <v>390</v>
      </c>
      <c r="BJ38" s="19" t="n">
        <f aca="false">+BJ39+BJ42</f>
        <v>400</v>
      </c>
      <c r="BK38" s="19" t="n">
        <f aca="false">+BK39+BK42</f>
        <v>0</v>
      </c>
      <c r="BL38" s="19" t="n">
        <f aca="false">+BL39+BL42</f>
        <v>0</v>
      </c>
      <c r="BM38" s="19" t="n">
        <f aca="false">+BM39+BM42</f>
        <v>0</v>
      </c>
      <c r="BN38" s="19" t="n">
        <f aca="false">+BN39+BN42</f>
        <v>568</v>
      </c>
      <c r="BO38" s="19" t="n">
        <f aca="false">+BO39+BO42</f>
        <v>575</v>
      </c>
      <c r="BP38" s="19" t="n">
        <f aca="false">+BP39+BP42</f>
        <v>596</v>
      </c>
      <c r="BQ38" s="19" t="n">
        <f aca="false">+BQ39+BQ42</f>
        <v>0</v>
      </c>
      <c r="BR38" s="19" t="n">
        <f aca="false">+BR39+BR42</f>
        <v>0</v>
      </c>
      <c r="BS38" s="19" t="n">
        <f aca="false">+BS39+BS42</f>
        <v>0</v>
      </c>
      <c r="BT38" s="19" t="n">
        <f aca="false">+BT39+BT42</f>
        <v>107</v>
      </c>
      <c r="BU38" s="19" t="n">
        <f aca="false">+BU39+BU42</f>
        <v>110</v>
      </c>
      <c r="BV38" s="19" t="n">
        <f aca="false">+BV39+BV42</f>
        <v>122</v>
      </c>
      <c r="BW38" s="19" t="n">
        <f aca="false">+BW39+BW42</f>
        <v>0</v>
      </c>
      <c r="BX38" s="19" t="n">
        <f aca="false">+BX39+BX42</f>
        <v>0</v>
      </c>
      <c r="BY38" s="19" t="n">
        <f aca="false">+BY39+BY42</f>
        <v>0</v>
      </c>
      <c r="BZ38" s="19" t="n">
        <f aca="false">+BZ39+BZ42</f>
        <v>219</v>
      </c>
      <c r="CA38" s="19" t="n">
        <f aca="false">+CA39+CA42</f>
        <v>225</v>
      </c>
      <c r="CB38" s="19" t="n">
        <f aca="false">+CB39+CB42</f>
        <v>235</v>
      </c>
      <c r="CC38" s="19" t="n">
        <f aca="false">+CC39+CC42</f>
        <v>0</v>
      </c>
      <c r="CD38" s="19" t="n">
        <f aca="false">+CD39+CD42</f>
        <v>0</v>
      </c>
      <c r="CE38" s="19" t="n">
        <f aca="false">+CE39+CE42</f>
        <v>0</v>
      </c>
    </row>
    <row r="39" customFormat="false" ht="23.25" hidden="false" customHeight="true" outlineLevel="0" collapsed="false">
      <c r="A39" s="18" t="s">
        <v>30</v>
      </c>
      <c r="B39" s="19" t="s">
        <v>36</v>
      </c>
      <c r="C39" s="40"/>
      <c r="D39" s="40"/>
      <c r="E39" s="40"/>
      <c r="F39" s="19" t="n">
        <f aca="false">+F40+F41</f>
        <v>0</v>
      </c>
      <c r="G39" s="19" t="n">
        <f aca="false">+G40+G41</f>
        <v>0</v>
      </c>
      <c r="H39" s="19" t="n">
        <f aca="false">+H40+H41</f>
        <v>0</v>
      </c>
      <c r="I39" s="19" t="n">
        <f aca="false">+I40+I41</f>
        <v>0</v>
      </c>
      <c r="J39" s="19" t="n">
        <f aca="false">+J40+J41</f>
        <v>0</v>
      </c>
      <c r="K39" s="19" t="n">
        <f aca="false">+K40+K41</f>
        <v>0</v>
      </c>
      <c r="L39" s="19" t="n">
        <f aca="false">+L40+L41</f>
        <v>549</v>
      </c>
      <c r="M39" s="19" t="n">
        <f aca="false">+M40+M41</f>
        <v>550</v>
      </c>
      <c r="N39" s="19" t="n">
        <f aca="false">+N40+N41</f>
        <v>561</v>
      </c>
      <c r="O39" s="19" t="n">
        <f aca="false">+O40+O41</f>
        <v>0</v>
      </c>
      <c r="P39" s="19" t="n">
        <f aca="false">+P40+P41</f>
        <v>0</v>
      </c>
      <c r="Q39" s="19" t="n">
        <f aca="false">+Q40+Q41</f>
        <v>0</v>
      </c>
      <c r="R39" s="19" t="n">
        <f aca="false">+R40+R41</f>
        <v>573</v>
      </c>
      <c r="S39" s="19" t="n">
        <f aca="false">+S40+S41</f>
        <v>575</v>
      </c>
      <c r="T39" s="19" t="n">
        <f aca="false">+T40+T41</f>
        <v>585</v>
      </c>
      <c r="U39" s="19" t="n">
        <f aca="false">+U40+U41</f>
        <v>0</v>
      </c>
      <c r="V39" s="19" t="n">
        <f aca="false">+V40+V41</f>
        <v>0</v>
      </c>
      <c r="W39" s="19" t="n">
        <f aca="false">+W40+W41</f>
        <v>0</v>
      </c>
      <c r="X39" s="19" t="n">
        <f aca="false">+X40+X41</f>
        <v>1820</v>
      </c>
      <c r="Y39" s="19" t="n">
        <f aca="false">+Y40+Y41</f>
        <v>1830</v>
      </c>
      <c r="Z39" s="19" t="n">
        <f aca="false">+Z40+Z41</f>
        <v>1900</v>
      </c>
      <c r="AA39" s="19" t="n">
        <f aca="false">+AA40+AA41</f>
        <v>0</v>
      </c>
      <c r="AB39" s="19" t="n">
        <f aca="false">+AB40+AB41</f>
        <v>0</v>
      </c>
      <c r="AC39" s="19" t="n">
        <f aca="false">+AC40+AC41</f>
        <v>0</v>
      </c>
      <c r="AD39" s="19" t="n">
        <f aca="false">+AD40+AD41</f>
        <v>256</v>
      </c>
      <c r="AE39" s="19" t="n">
        <f aca="false">+AE40+AE41</f>
        <v>256</v>
      </c>
      <c r="AF39" s="19" t="n">
        <f aca="false">+AF40+AF41</f>
        <v>260</v>
      </c>
      <c r="AG39" s="19" t="n">
        <f aca="false">+AG40+AG41</f>
        <v>0</v>
      </c>
      <c r="AH39" s="19" t="n">
        <f aca="false">+AH40+AH41</f>
        <v>0</v>
      </c>
      <c r="AI39" s="19" t="n">
        <f aca="false">+AI40+AI41</f>
        <v>0</v>
      </c>
      <c r="AJ39" s="19" t="n">
        <f aca="false">+AJ40+AJ41</f>
        <v>383</v>
      </c>
      <c r="AK39" s="19" t="n">
        <f aca="false">+AK40+AK41</f>
        <v>383</v>
      </c>
      <c r="AL39" s="19" t="n">
        <f aca="false">+AL40+AL41</f>
        <v>390</v>
      </c>
      <c r="AM39" s="19" t="n">
        <f aca="false">+AM40+AM41</f>
        <v>0</v>
      </c>
      <c r="AN39" s="19" t="n">
        <f aca="false">+AN40+AN41</f>
        <v>0</v>
      </c>
      <c r="AO39" s="19" t="n">
        <f aca="false">+AO40+AO41</f>
        <v>0</v>
      </c>
      <c r="AP39" s="19" t="n">
        <f aca="false">+AP40+AP41</f>
        <v>406</v>
      </c>
      <c r="AQ39" s="19" t="n">
        <f aca="false">+AQ40+AQ41</f>
        <v>410</v>
      </c>
      <c r="AR39" s="19" t="n">
        <f aca="false">+AR40+AR41</f>
        <v>430</v>
      </c>
      <c r="AS39" s="19" t="n">
        <f aca="false">+AS40+AS41</f>
        <v>0</v>
      </c>
      <c r="AT39" s="19" t="n">
        <f aca="false">+AT40+AT41</f>
        <v>0</v>
      </c>
      <c r="AU39" s="19" t="n">
        <f aca="false">+AU40+AU41</f>
        <v>0</v>
      </c>
      <c r="AV39" s="19" t="n">
        <f aca="false">+AV40+AV41</f>
        <v>496</v>
      </c>
      <c r="AW39" s="19" t="n">
        <f aca="false">+AW40+AW41</f>
        <v>500</v>
      </c>
      <c r="AX39" s="19" t="n">
        <f aca="false">+AX40+AX41</f>
        <v>510</v>
      </c>
      <c r="AY39" s="19" t="n">
        <f aca="false">+AY40+AY41</f>
        <v>0</v>
      </c>
      <c r="AZ39" s="19" t="n">
        <f aca="false">+AZ40+AZ41</f>
        <v>0</v>
      </c>
      <c r="BA39" s="19" t="n">
        <f aca="false">+BA40+BA41</f>
        <v>0</v>
      </c>
      <c r="BB39" s="19" t="n">
        <f aca="false">+BB40+BB41</f>
        <v>309</v>
      </c>
      <c r="BC39" s="19" t="n">
        <f aca="false">+BC40+BC41</f>
        <v>312</v>
      </c>
      <c r="BD39" s="19" t="n">
        <f aca="false">+BD40+BD41</f>
        <v>320</v>
      </c>
      <c r="BE39" s="19" t="n">
        <f aca="false">+BE40+BE41</f>
        <v>0</v>
      </c>
      <c r="BF39" s="19" t="n">
        <f aca="false">+BF40+BF41</f>
        <v>0</v>
      </c>
      <c r="BG39" s="19" t="n">
        <f aca="false">+BG40+BG41</f>
        <v>0</v>
      </c>
      <c r="BH39" s="19" t="n">
        <f aca="false">+BH40+BH41</f>
        <v>269</v>
      </c>
      <c r="BI39" s="19" t="n">
        <f aca="false">+BI40+BI41</f>
        <v>269</v>
      </c>
      <c r="BJ39" s="19" t="n">
        <f aca="false">+BJ40+BJ41</f>
        <v>275</v>
      </c>
      <c r="BK39" s="19" t="n">
        <f aca="false">+BK40+BK41</f>
        <v>0</v>
      </c>
      <c r="BL39" s="19" t="n">
        <f aca="false">+BL40+BL41</f>
        <v>0</v>
      </c>
      <c r="BM39" s="19" t="n">
        <f aca="false">+BM40+BM41</f>
        <v>0</v>
      </c>
      <c r="BN39" s="19" t="n">
        <f aca="false">+BN40+BN41</f>
        <v>410</v>
      </c>
      <c r="BO39" s="19" t="n">
        <f aca="false">+BO40+BO41</f>
        <v>415</v>
      </c>
      <c r="BP39" s="19" t="n">
        <f aca="false">+BP40+BP41</f>
        <v>430</v>
      </c>
      <c r="BQ39" s="19" t="n">
        <f aca="false">+BQ40+BQ41</f>
        <v>0</v>
      </c>
      <c r="BR39" s="19" t="n">
        <f aca="false">+BR40+BR41</f>
        <v>0</v>
      </c>
      <c r="BS39" s="19" t="n">
        <f aca="false">+BS40+BS41</f>
        <v>0</v>
      </c>
      <c r="BT39" s="19" t="n">
        <f aca="false">+BT40+BT41</f>
        <v>84</v>
      </c>
      <c r="BU39" s="19" t="n">
        <f aca="false">+BU40+BU41</f>
        <v>85</v>
      </c>
      <c r="BV39" s="19" t="n">
        <f aca="false">+BV40+BV41</f>
        <v>94</v>
      </c>
      <c r="BW39" s="19" t="n">
        <f aca="false">+BW40+BW41</f>
        <v>0</v>
      </c>
      <c r="BX39" s="19" t="n">
        <f aca="false">+BX40+BX41</f>
        <v>0</v>
      </c>
      <c r="BY39" s="19" t="n">
        <f aca="false">+BY40+BY41</f>
        <v>0</v>
      </c>
      <c r="BZ39" s="19" t="n">
        <f aca="false">+BZ40+BZ41</f>
        <v>150</v>
      </c>
      <c r="CA39" s="19" t="n">
        <f aca="false">+CA40+CA41</f>
        <v>155</v>
      </c>
      <c r="CB39" s="19" t="n">
        <f aca="false">+CB40+CB41</f>
        <v>160</v>
      </c>
      <c r="CC39" s="19" t="n">
        <f aca="false">+CC40+CC41</f>
        <v>0</v>
      </c>
      <c r="CD39" s="19" t="n">
        <f aca="false">+CD40+CD41</f>
        <v>0</v>
      </c>
      <c r="CE39" s="19" t="n">
        <f aca="false">+CE40+CE41</f>
        <v>0</v>
      </c>
    </row>
    <row r="40" customFormat="false" ht="23.25" hidden="false" customHeight="true" outlineLevel="0" collapsed="false">
      <c r="A40" s="18" t="s">
        <v>37</v>
      </c>
      <c r="B40" s="19" t="s">
        <v>38</v>
      </c>
      <c r="C40" s="40"/>
      <c r="D40" s="40"/>
      <c r="E40" s="40" t="n">
        <v>1</v>
      </c>
      <c r="F40" s="19"/>
      <c r="G40" s="19"/>
      <c r="H40" s="19"/>
      <c r="I40" s="19"/>
      <c r="J40" s="19"/>
      <c r="K40" s="19"/>
      <c r="L40" s="19" t="n">
        <v>549</v>
      </c>
      <c r="M40" s="46" t="n">
        <v>550</v>
      </c>
      <c r="N40" s="46" t="n">
        <v>561</v>
      </c>
      <c r="O40" s="19"/>
      <c r="P40" s="19"/>
      <c r="Q40" s="19"/>
      <c r="R40" s="19" t="n">
        <v>573</v>
      </c>
      <c r="S40" s="19" t="n">
        <v>575</v>
      </c>
      <c r="T40" s="19" t="n">
        <v>585</v>
      </c>
      <c r="U40" s="19"/>
      <c r="V40" s="19"/>
      <c r="W40" s="19"/>
      <c r="X40" s="19"/>
      <c r="Y40" s="19"/>
      <c r="Z40" s="19" t="n">
        <v>30</v>
      </c>
      <c r="AA40" s="19"/>
      <c r="AB40" s="19"/>
      <c r="AC40" s="19"/>
      <c r="AD40" s="19" t="n">
        <v>256</v>
      </c>
      <c r="AE40" s="19" t="n">
        <v>256</v>
      </c>
      <c r="AF40" s="19" t="n">
        <v>260</v>
      </c>
      <c r="AG40" s="19"/>
      <c r="AH40" s="19"/>
      <c r="AI40" s="19"/>
      <c r="AJ40" s="19" t="n">
        <v>383</v>
      </c>
      <c r="AK40" s="19" t="n">
        <v>383</v>
      </c>
      <c r="AL40" s="19" t="n">
        <v>390</v>
      </c>
      <c r="AM40" s="19"/>
      <c r="AN40" s="19"/>
      <c r="AO40" s="19"/>
      <c r="AP40" s="19" t="n">
        <v>406</v>
      </c>
      <c r="AQ40" s="19" t="n">
        <v>410</v>
      </c>
      <c r="AR40" s="19" t="n">
        <v>430</v>
      </c>
      <c r="AS40" s="19"/>
      <c r="AT40" s="19"/>
      <c r="AU40" s="19"/>
      <c r="AV40" s="19" t="n">
        <v>496</v>
      </c>
      <c r="AW40" s="19" t="n">
        <v>500</v>
      </c>
      <c r="AX40" s="19" t="n">
        <v>510</v>
      </c>
      <c r="AY40" s="19"/>
      <c r="AZ40" s="19"/>
      <c r="BA40" s="19"/>
      <c r="BB40" s="19" t="n">
        <v>309</v>
      </c>
      <c r="BC40" s="19" t="n">
        <v>312</v>
      </c>
      <c r="BD40" s="19" t="n">
        <v>320</v>
      </c>
      <c r="BE40" s="19"/>
      <c r="BF40" s="19"/>
      <c r="BG40" s="19"/>
      <c r="BH40" s="19" t="n">
        <v>269</v>
      </c>
      <c r="BI40" s="19" t="n">
        <v>269</v>
      </c>
      <c r="BJ40" s="19" t="n">
        <v>275</v>
      </c>
      <c r="BK40" s="19"/>
      <c r="BL40" s="19"/>
      <c r="BM40" s="19"/>
      <c r="BN40" s="19"/>
      <c r="BO40" s="19"/>
      <c r="BP40" s="19"/>
      <c r="BQ40" s="19"/>
      <c r="BR40" s="19"/>
      <c r="BS40" s="19"/>
      <c r="BT40" s="19" t="n">
        <v>84</v>
      </c>
      <c r="BU40" s="19" t="n">
        <v>85</v>
      </c>
      <c r="BV40" s="19" t="n">
        <v>94</v>
      </c>
      <c r="BW40" s="19"/>
      <c r="BX40" s="19"/>
      <c r="BY40" s="19"/>
      <c r="BZ40" s="19" t="n">
        <v>150</v>
      </c>
      <c r="CA40" s="19" t="n">
        <v>155</v>
      </c>
      <c r="CB40" s="19" t="n">
        <v>160</v>
      </c>
      <c r="CC40" s="19"/>
      <c r="CD40" s="19"/>
      <c r="CE40" s="19"/>
    </row>
    <row r="41" customFormat="false" ht="23.25" hidden="false" customHeight="true" outlineLevel="0" collapsed="false">
      <c r="A41" s="18" t="s">
        <v>37</v>
      </c>
      <c r="B41" s="19" t="s">
        <v>39</v>
      </c>
      <c r="C41" s="40"/>
      <c r="D41" s="40" t="n">
        <v>0.5</v>
      </c>
      <c r="E41" s="40" t="n">
        <v>0.5</v>
      </c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 t="n">
        <v>1820</v>
      </c>
      <c r="Y41" s="19" t="n">
        <v>1830</v>
      </c>
      <c r="Z41" s="19" t="n">
        <v>1870</v>
      </c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 t="n">
        <v>410</v>
      </c>
      <c r="BO41" s="19" t="n">
        <v>415</v>
      </c>
      <c r="BP41" s="19" t="n">
        <v>430</v>
      </c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</row>
    <row r="42" customFormat="false" ht="19.5" hidden="false" customHeight="true" outlineLevel="0" collapsed="false">
      <c r="A42" s="18" t="s">
        <v>30</v>
      </c>
      <c r="B42" s="19" t="s">
        <v>40</v>
      </c>
      <c r="C42" s="40"/>
      <c r="D42" s="40" t="n">
        <v>1</v>
      </c>
      <c r="E42" s="40"/>
      <c r="F42" s="19"/>
      <c r="G42" s="19"/>
      <c r="H42" s="19"/>
      <c r="I42" s="19"/>
      <c r="J42" s="19"/>
      <c r="K42" s="19"/>
      <c r="L42" s="19" t="n">
        <v>226</v>
      </c>
      <c r="M42" s="19" t="n">
        <v>230</v>
      </c>
      <c r="N42" s="19" t="n">
        <v>235</v>
      </c>
      <c r="O42" s="19"/>
      <c r="P42" s="19"/>
      <c r="Q42" s="19"/>
      <c r="R42" s="19" t="n">
        <v>148</v>
      </c>
      <c r="S42" s="19" t="n">
        <v>148</v>
      </c>
      <c r="T42" s="19" t="n">
        <v>155</v>
      </c>
      <c r="U42" s="19"/>
      <c r="V42" s="19"/>
      <c r="W42" s="19"/>
      <c r="X42" s="19" t="n">
        <v>694</v>
      </c>
      <c r="Y42" s="19" t="n">
        <v>700</v>
      </c>
      <c r="Z42" s="19" t="n">
        <v>715</v>
      </c>
      <c r="AA42" s="19"/>
      <c r="AB42" s="19"/>
      <c r="AC42" s="19"/>
      <c r="AD42" s="19" t="n">
        <v>142</v>
      </c>
      <c r="AE42" s="19" t="n">
        <v>142</v>
      </c>
      <c r="AF42" s="19" t="n">
        <v>146</v>
      </c>
      <c r="AG42" s="19"/>
      <c r="AH42" s="19"/>
      <c r="AI42" s="19"/>
      <c r="AJ42" s="19" t="n">
        <v>112</v>
      </c>
      <c r="AK42" s="19" t="n">
        <v>112</v>
      </c>
      <c r="AL42" s="19" t="n">
        <v>115</v>
      </c>
      <c r="AM42" s="19"/>
      <c r="AN42" s="19"/>
      <c r="AO42" s="19"/>
      <c r="AP42" s="19" t="n">
        <v>92</v>
      </c>
      <c r="AQ42" s="19" t="n">
        <v>96</v>
      </c>
      <c r="AR42" s="19" t="n">
        <v>100</v>
      </c>
      <c r="AS42" s="19"/>
      <c r="AT42" s="19"/>
      <c r="AU42" s="19"/>
      <c r="AV42" s="19" t="n">
        <v>146</v>
      </c>
      <c r="AW42" s="19" t="n">
        <v>146</v>
      </c>
      <c r="AX42" s="19" t="n">
        <v>150</v>
      </c>
      <c r="AY42" s="19"/>
      <c r="AZ42" s="19"/>
      <c r="BA42" s="19"/>
      <c r="BB42" s="19" t="n">
        <v>178</v>
      </c>
      <c r="BC42" s="19" t="n">
        <v>185</v>
      </c>
      <c r="BD42" s="19" t="n">
        <v>190</v>
      </c>
      <c r="BE42" s="19"/>
      <c r="BF42" s="19"/>
      <c r="BG42" s="19"/>
      <c r="BH42" s="19" t="n">
        <v>121</v>
      </c>
      <c r="BI42" s="19" t="n">
        <v>121</v>
      </c>
      <c r="BJ42" s="19" t="n">
        <v>125</v>
      </c>
      <c r="BK42" s="19"/>
      <c r="BL42" s="19"/>
      <c r="BM42" s="19"/>
      <c r="BN42" s="19" t="n">
        <v>158</v>
      </c>
      <c r="BO42" s="19" t="n">
        <v>160</v>
      </c>
      <c r="BP42" s="19" t="n">
        <v>166</v>
      </c>
      <c r="BQ42" s="19"/>
      <c r="BR42" s="19"/>
      <c r="BS42" s="19"/>
      <c r="BT42" s="19" t="n">
        <v>23</v>
      </c>
      <c r="BU42" s="19" t="n">
        <v>25</v>
      </c>
      <c r="BV42" s="19" t="n">
        <v>28</v>
      </c>
      <c r="BW42" s="19"/>
      <c r="BX42" s="19"/>
      <c r="BY42" s="19"/>
      <c r="BZ42" s="19" t="n">
        <v>69</v>
      </c>
      <c r="CA42" s="19" t="n">
        <v>70</v>
      </c>
      <c r="CB42" s="19" t="n">
        <v>75</v>
      </c>
      <c r="CC42" s="19"/>
      <c r="CD42" s="19"/>
      <c r="CE42" s="19"/>
    </row>
    <row r="43" customFormat="false" ht="23.25" hidden="false" customHeight="true" outlineLevel="0" collapsed="false">
      <c r="A43" s="18" t="s">
        <v>57</v>
      </c>
      <c r="B43" s="19" t="s">
        <v>42</v>
      </c>
      <c r="C43" s="40"/>
      <c r="D43" s="40"/>
      <c r="E43" s="40"/>
      <c r="F43" s="19" t="n">
        <f aca="false">+F44+F45</f>
        <v>0</v>
      </c>
      <c r="G43" s="19" t="n">
        <f aca="false">+G44+G45</f>
        <v>0</v>
      </c>
      <c r="H43" s="19" t="n">
        <f aca="false">+H44+H45</f>
        <v>0</v>
      </c>
      <c r="I43" s="19" t="n">
        <f aca="false">+I44+I45</f>
        <v>0</v>
      </c>
      <c r="J43" s="19" t="n">
        <f aca="false">+J44+J45</f>
        <v>0</v>
      </c>
      <c r="K43" s="19" t="n">
        <f aca="false">+K44+K45</f>
        <v>0</v>
      </c>
      <c r="L43" s="19" t="n">
        <f aca="false">+L44+L45</f>
        <v>0</v>
      </c>
      <c r="M43" s="19" t="n">
        <f aca="false">+M44+M45</f>
        <v>0</v>
      </c>
      <c r="N43" s="19" t="n">
        <f aca="false">+N44+N45</f>
        <v>0</v>
      </c>
      <c r="O43" s="19" t="n">
        <f aca="false">+O44+O45</f>
        <v>0</v>
      </c>
      <c r="P43" s="19" t="n">
        <f aca="false">+P44+P45</f>
        <v>0</v>
      </c>
      <c r="Q43" s="19" t="n">
        <f aca="false">+Q44+Q45</f>
        <v>0</v>
      </c>
      <c r="R43" s="19" t="n">
        <f aca="false">+R44+R45</f>
        <v>0</v>
      </c>
      <c r="S43" s="19" t="n">
        <f aca="false">+S44+S45</f>
        <v>0</v>
      </c>
      <c r="T43" s="19" t="n">
        <f aca="false">+T44+T45</f>
        <v>0</v>
      </c>
      <c r="U43" s="19" t="n">
        <f aca="false">+U44+U45</f>
        <v>0</v>
      </c>
      <c r="V43" s="19" t="n">
        <f aca="false">+V44+V45</f>
        <v>0</v>
      </c>
      <c r="W43" s="19" t="n">
        <f aca="false">+W44+W45</f>
        <v>0</v>
      </c>
      <c r="X43" s="19" t="n">
        <f aca="false">+X44+X45</f>
        <v>322</v>
      </c>
      <c r="Y43" s="19" t="n">
        <f aca="false">+Y44+Y45</f>
        <v>350</v>
      </c>
      <c r="Z43" s="19" t="n">
        <f aca="false">+Z44+Z45</f>
        <v>380</v>
      </c>
      <c r="AA43" s="19" t="n">
        <f aca="false">+AA44+AA45</f>
        <v>0</v>
      </c>
      <c r="AB43" s="19" t="n">
        <f aca="false">+AB44+AB45</f>
        <v>0</v>
      </c>
      <c r="AC43" s="19" t="n">
        <f aca="false">+AC44+AC45</f>
        <v>0</v>
      </c>
      <c r="AD43" s="19" t="n">
        <f aca="false">+AD44+AD45</f>
        <v>12</v>
      </c>
      <c r="AE43" s="19" t="n">
        <f aca="false">+AE44+AE45</f>
        <v>15</v>
      </c>
      <c r="AF43" s="19" t="n">
        <f aca="false">+AF44+AF45</f>
        <v>20</v>
      </c>
      <c r="AG43" s="19" t="n">
        <f aca="false">+AG44+AG45</f>
        <v>0</v>
      </c>
      <c r="AH43" s="19" t="n">
        <f aca="false">+AH44+AH45</f>
        <v>0</v>
      </c>
      <c r="AI43" s="19" t="n">
        <f aca="false">+AI44+AI45</f>
        <v>0</v>
      </c>
      <c r="AJ43" s="19" t="n">
        <f aca="false">+AJ44+AJ45</f>
        <v>7</v>
      </c>
      <c r="AK43" s="19" t="n">
        <f aca="false">+AK44+AK45</f>
        <v>9</v>
      </c>
      <c r="AL43" s="19" t="n">
        <f aca="false">+AL44+AL45</f>
        <v>12</v>
      </c>
      <c r="AM43" s="19" t="n">
        <f aca="false">+AM44+AM45</f>
        <v>0</v>
      </c>
      <c r="AN43" s="19" t="n">
        <f aca="false">+AN44+AN45</f>
        <v>0</v>
      </c>
      <c r="AO43" s="19" t="n">
        <f aca="false">+AO44+AO45</f>
        <v>0</v>
      </c>
      <c r="AP43" s="19" t="n">
        <f aca="false">+AP44+AP45</f>
        <v>0</v>
      </c>
      <c r="AQ43" s="19" t="n">
        <f aca="false">+AQ44+AQ45</f>
        <v>0</v>
      </c>
      <c r="AR43" s="19" t="n">
        <f aca="false">+AR44+AR45</f>
        <v>0</v>
      </c>
      <c r="AS43" s="19" t="n">
        <f aca="false">+AS44+AS45</f>
        <v>0</v>
      </c>
      <c r="AT43" s="19" t="n">
        <f aca="false">+AT44+AT45</f>
        <v>0</v>
      </c>
      <c r="AU43" s="19" t="n">
        <f aca="false">+AU44+AU45</f>
        <v>0</v>
      </c>
      <c r="AV43" s="19" t="n">
        <f aca="false">+AV44+AV45</f>
        <v>54</v>
      </c>
      <c r="AW43" s="19" t="n">
        <f aca="false">+AW44+AW45</f>
        <v>60</v>
      </c>
      <c r="AX43" s="19" t="n">
        <f aca="false">+AX44+AX45</f>
        <v>70</v>
      </c>
      <c r="AY43" s="19" t="n">
        <f aca="false">+AY44+AY45</f>
        <v>0</v>
      </c>
      <c r="AZ43" s="19" t="n">
        <f aca="false">+AZ44+AZ45</f>
        <v>0</v>
      </c>
      <c r="BA43" s="19" t="n">
        <f aca="false">+BA44+BA45</f>
        <v>0</v>
      </c>
      <c r="BB43" s="19" t="n">
        <f aca="false">+BB44+BB45</f>
        <v>3</v>
      </c>
      <c r="BC43" s="19" t="n">
        <f aca="false">+BC44+BC45</f>
        <v>4</v>
      </c>
      <c r="BD43" s="19" t="n">
        <f aca="false">+BD44+BD45</f>
        <v>6</v>
      </c>
      <c r="BE43" s="19" t="n">
        <f aca="false">+BE44+BE45</f>
        <v>0</v>
      </c>
      <c r="BF43" s="19" t="n">
        <f aca="false">+BF44+BF45</f>
        <v>0</v>
      </c>
      <c r="BG43" s="19" t="n">
        <f aca="false">+BG44+BG45</f>
        <v>0</v>
      </c>
      <c r="BH43" s="19" t="n">
        <f aca="false">+BH44+BH45</f>
        <v>0</v>
      </c>
      <c r="BI43" s="19" t="n">
        <f aca="false">+BI44+BI45</f>
        <v>0</v>
      </c>
      <c r="BJ43" s="19" t="n">
        <f aca="false">+BJ44+BJ45</f>
        <v>0</v>
      </c>
      <c r="BK43" s="19" t="n">
        <f aca="false">+BK44+BK45</f>
        <v>0</v>
      </c>
      <c r="BL43" s="19" t="n">
        <f aca="false">+BL44+BL45</f>
        <v>0</v>
      </c>
      <c r="BM43" s="19" t="n">
        <f aca="false">+BM44+BM45</f>
        <v>0</v>
      </c>
      <c r="BN43" s="19" t="n">
        <f aca="false">+BN44+BN45</f>
        <v>31</v>
      </c>
      <c r="BO43" s="19" t="n">
        <f aca="false">+BO44+BO45</f>
        <v>35</v>
      </c>
      <c r="BP43" s="19" t="n">
        <f aca="false">+BP44+BP45</f>
        <v>55</v>
      </c>
      <c r="BQ43" s="19" t="n">
        <f aca="false">+BQ44+BQ45</f>
        <v>0</v>
      </c>
      <c r="BR43" s="19" t="n">
        <f aca="false">+BR44+BR45</f>
        <v>0</v>
      </c>
      <c r="BS43" s="19" t="n">
        <f aca="false">+BS44+BS45</f>
        <v>0</v>
      </c>
      <c r="BT43" s="19" t="n">
        <f aca="false">+BT44+BT45</f>
        <v>0</v>
      </c>
      <c r="BU43" s="19" t="n">
        <f aca="false">+BU44+BU45</f>
        <v>0</v>
      </c>
      <c r="BV43" s="19" t="n">
        <f aca="false">+BV44+BV45</f>
        <v>0</v>
      </c>
      <c r="BW43" s="19" t="n">
        <f aca="false">+BW44+BW45</f>
        <v>0</v>
      </c>
      <c r="BX43" s="19" t="n">
        <f aca="false">+BX44+BX45</f>
        <v>0</v>
      </c>
      <c r="BY43" s="19" t="n">
        <f aca="false">+BY44+BY45</f>
        <v>0</v>
      </c>
      <c r="BZ43" s="19" t="n">
        <f aca="false">+BZ44+BZ45</f>
        <v>0</v>
      </c>
      <c r="CA43" s="19" t="n">
        <f aca="false">+CA44+CA45</f>
        <v>0</v>
      </c>
      <c r="CB43" s="19" t="n">
        <f aca="false">+CB44+CB45</f>
        <v>0</v>
      </c>
      <c r="CC43" s="19" t="n">
        <f aca="false">+CC44+CC45</f>
        <v>0</v>
      </c>
      <c r="CD43" s="19" t="n">
        <f aca="false">+CD44+CD45</f>
        <v>0</v>
      </c>
      <c r="CE43" s="19" t="n">
        <f aca="false">+CE44+CE45</f>
        <v>0</v>
      </c>
    </row>
    <row r="44" customFormat="false" ht="32.25" hidden="false" customHeight="true" outlineLevel="0" collapsed="false">
      <c r="A44" s="18" t="s">
        <v>30</v>
      </c>
      <c r="B44" s="19" t="s">
        <v>43</v>
      </c>
      <c r="C44" s="40" t="n">
        <v>1</v>
      </c>
      <c r="D44" s="40"/>
      <c r="E44" s="40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</row>
    <row r="45" customFormat="false" ht="21.75" hidden="false" customHeight="true" outlineLevel="0" collapsed="false">
      <c r="A45" s="18" t="s">
        <v>30</v>
      </c>
      <c r="B45" s="19" t="s">
        <v>44</v>
      </c>
      <c r="C45" s="40"/>
      <c r="D45" s="40" t="n">
        <v>0.5</v>
      </c>
      <c r="E45" s="40" t="n">
        <v>0.5</v>
      </c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 t="n">
        <f aca="false">322-X44</f>
        <v>322</v>
      </c>
      <c r="Y45" s="19" t="n">
        <f aca="false">350-Y44</f>
        <v>350</v>
      </c>
      <c r="Z45" s="19" t="n">
        <f aca="false">380-Z44</f>
        <v>380</v>
      </c>
      <c r="AA45" s="19"/>
      <c r="AB45" s="19"/>
      <c r="AC45" s="19"/>
      <c r="AD45" s="19" t="n">
        <f aca="false">12-AD44</f>
        <v>12</v>
      </c>
      <c r="AE45" s="19" t="n">
        <f aca="false">15-AE44</f>
        <v>15</v>
      </c>
      <c r="AF45" s="19" t="n">
        <f aca="false">20-AF44</f>
        <v>20</v>
      </c>
      <c r="AG45" s="19"/>
      <c r="AH45" s="19"/>
      <c r="AI45" s="19"/>
      <c r="AJ45" s="19" t="n">
        <f aca="false">7-AJ44</f>
        <v>7</v>
      </c>
      <c r="AK45" s="19" t="n">
        <f aca="false">9-AK44</f>
        <v>9</v>
      </c>
      <c r="AL45" s="19" t="n">
        <f aca="false">12-AL44</f>
        <v>12</v>
      </c>
      <c r="AM45" s="19"/>
      <c r="AN45" s="19"/>
      <c r="AO45" s="19"/>
      <c r="AP45" s="19"/>
      <c r="AQ45" s="19"/>
      <c r="AR45" s="19"/>
      <c r="AS45" s="19"/>
      <c r="AT45" s="19"/>
      <c r="AU45" s="19"/>
      <c r="AV45" s="19" t="n">
        <f aca="false">54-AV44</f>
        <v>54</v>
      </c>
      <c r="AW45" s="19" t="n">
        <f aca="false">60-AW44</f>
        <v>60</v>
      </c>
      <c r="AX45" s="19" t="n">
        <f aca="false">70-AX44</f>
        <v>70</v>
      </c>
      <c r="AY45" s="19"/>
      <c r="AZ45" s="19"/>
      <c r="BA45" s="19"/>
      <c r="BB45" s="19" t="n">
        <f aca="false">3-BB44</f>
        <v>3</v>
      </c>
      <c r="BC45" s="19" t="n">
        <f aca="false">4-BC44</f>
        <v>4</v>
      </c>
      <c r="BD45" s="19" t="n">
        <f aca="false">6-BD44</f>
        <v>6</v>
      </c>
      <c r="BE45" s="19"/>
      <c r="BF45" s="19"/>
      <c r="BG45" s="19"/>
      <c r="BH45" s="19"/>
      <c r="BI45" s="19"/>
      <c r="BJ45" s="19"/>
      <c r="BK45" s="19"/>
      <c r="BL45" s="19"/>
      <c r="BM45" s="19"/>
      <c r="BN45" s="19" t="n">
        <f aca="false">31-BN44</f>
        <v>31</v>
      </c>
      <c r="BO45" s="19" t="n">
        <f aca="false">35-BO44</f>
        <v>35</v>
      </c>
      <c r="BP45" s="19" t="n">
        <f aca="false">55-BP44</f>
        <v>55</v>
      </c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</row>
    <row r="46" customFormat="false" ht="23.25" hidden="false" customHeight="true" outlineLevel="0" collapsed="false">
      <c r="A46" s="18" t="s">
        <v>59</v>
      </c>
      <c r="B46" s="19" t="s">
        <v>46</v>
      </c>
      <c r="C46" s="40"/>
      <c r="D46" s="40"/>
      <c r="E46" s="40"/>
      <c r="F46" s="19"/>
      <c r="G46" s="19"/>
      <c r="H46" s="19"/>
      <c r="I46" s="19"/>
      <c r="J46" s="19"/>
      <c r="K46" s="19"/>
      <c r="L46" s="19" t="n">
        <v>98</v>
      </c>
      <c r="M46" s="19" t="n">
        <v>115</v>
      </c>
      <c r="N46" s="19" t="n">
        <v>200</v>
      </c>
      <c r="O46" s="19"/>
      <c r="P46" s="19"/>
      <c r="Q46" s="19"/>
      <c r="R46" s="19" t="n">
        <v>111</v>
      </c>
      <c r="S46" s="19" t="n">
        <v>130</v>
      </c>
      <c r="T46" s="19" t="n">
        <v>180</v>
      </c>
      <c r="U46" s="19"/>
      <c r="V46" s="19"/>
      <c r="W46" s="19"/>
      <c r="X46" s="19" t="n">
        <v>954</v>
      </c>
      <c r="Y46" s="19" t="n">
        <v>1000</v>
      </c>
      <c r="Z46" s="19" t="n">
        <v>1100</v>
      </c>
      <c r="AA46" s="19"/>
      <c r="AB46" s="19"/>
      <c r="AC46" s="19"/>
      <c r="AD46" s="19" t="n">
        <v>84</v>
      </c>
      <c r="AE46" s="19" t="n">
        <v>90</v>
      </c>
      <c r="AF46" s="19" t="n">
        <v>100</v>
      </c>
      <c r="AG46" s="19"/>
      <c r="AH46" s="19"/>
      <c r="AI46" s="19"/>
      <c r="AJ46" s="19" t="n">
        <v>88</v>
      </c>
      <c r="AK46" s="19" t="n">
        <v>93</v>
      </c>
      <c r="AL46" s="19" t="n">
        <v>100</v>
      </c>
      <c r="AM46" s="19"/>
      <c r="AN46" s="19"/>
      <c r="AO46" s="19"/>
      <c r="AP46" s="19" t="n">
        <v>37</v>
      </c>
      <c r="AQ46" s="19" t="n">
        <v>37</v>
      </c>
      <c r="AR46" s="19" t="n">
        <v>52</v>
      </c>
      <c r="AS46" s="19"/>
      <c r="AT46" s="19"/>
      <c r="AU46" s="19"/>
      <c r="AV46" s="19" t="n">
        <v>59</v>
      </c>
      <c r="AW46" s="19" t="n">
        <v>65</v>
      </c>
      <c r="AX46" s="19" t="n">
        <v>70</v>
      </c>
      <c r="AY46" s="19"/>
      <c r="AZ46" s="19"/>
      <c r="BA46" s="19"/>
      <c r="BB46" s="19" t="n">
        <v>73</v>
      </c>
      <c r="BC46" s="19" t="n">
        <v>90</v>
      </c>
      <c r="BD46" s="19" t="n">
        <v>95</v>
      </c>
      <c r="BE46" s="19"/>
      <c r="BF46" s="19"/>
      <c r="BG46" s="19"/>
      <c r="BH46" s="19" t="n">
        <v>94</v>
      </c>
      <c r="BI46" s="19" t="n">
        <v>100</v>
      </c>
      <c r="BJ46" s="19" t="n">
        <v>100</v>
      </c>
      <c r="BK46" s="19"/>
      <c r="BL46" s="19"/>
      <c r="BM46" s="19"/>
      <c r="BN46" s="19" t="n">
        <v>113</v>
      </c>
      <c r="BO46" s="19" t="n">
        <v>120</v>
      </c>
      <c r="BP46" s="19" t="n">
        <v>159</v>
      </c>
      <c r="BQ46" s="19"/>
      <c r="BR46" s="19"/>
      <c r="BS46" s="19"/>
      <c r="BT46" s="19" t="n">
        <v>3</v>
      </c>
      <c r="BU46" s="19" t="n">
        <v>4</v>
      </c>
      <c r="BV46" s="19" t="n">
        <v>6</v>
      </c>
      <c r="BW46" s="19"/>
      <c r="BX46" s="19"/>
      <c r="BY46" s="19"/>
      <c r="BZ46" s="19" t="n">
        <v>44</v>
      </c>
      <c r="CA46" s="19" t="n">
        <v>60</v>
      </c>
      <c r="CB46" s="19" t="n">
        <v>80</v>
      </c>
      <c r="CC46" s="19"/>
      <c r="CD46" s="19"/>
      <c r="CE46" s="19"/>
    </row>
    <row r="47" s="5" customFormat="true" ht="23.25" hidden="false" customHeight="true" outlineLevel="0" collapsed="false">
      <c r="A47" s="16" t="n">
        <v>3</v>
      </c>
      <c r="B47" s="17" t="s">
        <v>61</v>
      </c>
      <c r="C47" s="39" t="n">
        <v>0.6</v>
      </c>
      <c r="D47" s="39" t="n">
        <v>0.4</v>
      </c>
      <c r="E47" s="39"/>
      <c r="F47" s="17"/>
      <c r="G47" s="17"/>
      <c r="H47" s="17"/>
      <c r="I47" s="17"/>
      <c r="J47" s="17"/>
      <c r="K47" s="17"/>
      <c r="L47" s="17" t="n">
        <v>1468</v>
      </c>
      <c r="M47" s="17" t="n">
        <v>2000</v>
      </c>
      <c r="N47" s="17" t="n">
        <v>3500</v>
      </c>
      <c r="O47" s="17"/>
      <c r="P47" s="17"/>
      <c r="Q47" s="17"/>
      <c r="R47" s="17" t="n">
        <v>690</v>
      </c>
      <c r="S47" s="17" t="n">
        <v>1000</v>
      </c>
      <c r="T47" s="17" t="n">
        <v>1700</v>
      </c>
      <c r="U47" s="17"/>
      <c r="V47" s="17"/>
      <c r="W47" s="17"/>
      <c r="X47" s="17" t="n">
        <v>8403</v>
      </c>
      <c r="Y47" s="17" t="n">
        <v>12500</v>
      </c>
      <c r="Z47" s="17" t="n">
        <v>16000</v>
      </c>
      <c r="AA47" s="17"/>
      <c r="AB47" s="17"/>
      <c r="AC47" s="17"/>
      <c r="AD47" s="17" t="n">
        <v>890</v>
      </c>
      <c r="AE47" s="17" t="n">
        <v>1300</v>
      </c>
      <c r="AF47" s="17" t="n">
        <v>2000</v>
      </c>
      <c r="AG47" s="17"/>
      <c r="AH47" s="17"/>
      <c r="AI47" s="17"/>
      <c r="AJ47" s="17" t="n">
        <v>396</v>
      </c>
      <c r="AK47" s="17" t="n">
        <v>750</v>
      </c>
      <c r="AL47" s="17" t="n">
        <v>1000</v>
      </c>
      <c r="AM47" s="17"/>
      <c r="AN47" s="17"/>
      <c r="AO47" s="17"/>
      <c r="AP47" s="17" t="n">
        <v>616</v>
      </c>
      <c r="AQ47" s="17" t="n">
        <v>900</v>
      </c>
      <c r="AR47" s="17" t="n">
        <v>1500</v>
      </c>
      <c r="AS47" s="17"/>
      <c r="AT47" s="17"/>
      <c r="AU47" s="17"/>
      <c r="AV47" s="17" t="n">
        <v>1124</v>
      </c>
      <c r="AW47" s="17" t="n">
        <v>1800</v>
      </c>
      <c r="AX47" s="17" t="n">
        <v>2700</v>
      </c>
      <c r="AY47" s="17"/>
      <c r="AZ47" s="17"/>
      <c r="BA47" s="17"/>
      <c r="BB47" s="17" t="n">
        <v>538</v>
      </c>
      <c r="BC47" s="17" t="n">
        <v>700</v>
      </c>
      <c r="BD47" s="17" t="n">
        <v>1100</v>
      </c>
      <c r="BE47" s="17"/>
      <c r="BF47" s="17"/>
      <c r="BG47" s="17"/>
      <c r="BH47" s="17" t="n">
        <v>406</v>
      </c>
      <c r="BI47" s="17" t="n">
        <v>500</v>
      </c>
      <c r="BJ47" s="17" t="n">
        <v>800</v>
      </c>
      <c r="BK47" s="17"/>
      <c r="BL47" s="17"/>
      <c r="BM47" s="17"/>
      <c r="BN47" s="17" t="n">
        <v>1431</v>
      </c>
      <c r="BO47" s="17" t="n">
        <v>2000</v>
      </c>
      <c r="BP47" s="17" t="n">
        <v>3000</v>
      </c>
      <c r="BQ47" s="17"/>
      <c r="BR47" s="17"/>
      <c r="BS47" s="17"/>
      <c r="BT47" s="17" t="n">
        <v>40</v>
      </c>
      <c r="BU47" s="17" t="n">
        <v>50</v>
      </c>
      <c r="BV47" s="17" t="n">
        <v>50</v>
      </c>
      <c r="BW47" s="17"/>
      <c r="BX47" s="17"/>
      <c r="BY47" s="17"/>
      <c r="BZ47" s="17" t="n">
        <v>165</v>
      </c>
      <c r="CA47" s="17" t="n">
        <v>260</v>
      </c>
      <c r="CB47" s="17" t="n">
        <v>400</v>
      </c>
      <c r="CC47" s="17"/>
      <c r="CD47" s="17"/>
      <c r="CE47" s="17"/>
    </row>
    <row r="48" s="5" customFormat="true" ht="23.25" hidden="false" customHeight="true" outlineLevel="0" collapsed="false">
      <c r="A48" s="16" t="n">
        <v>4</v>
      </c>
      <c r="B48" s="17" t="s">
        <v>62</v>
      </c>
      <c r="C48" s="39"/>
      <c r="D48" s="39"/>
      <c r="E48" s="39"/>
      <c r="F48" s="17" t="n">
        <f aca="false">+F49+F50</f>
        <v>0</v>
      </c>
      <c r="G48" s="17" t="n">
        <f aca="false">+G49+G50</f>
        <v>0</v>
      </c>
      <c r="H48" s="17" t="n">
        <f aca="false">+H49+H50</f>
        <v>0</v>
      </c>
      <c r="I48" s="17" t="n">
        <f aca="false">+I49+I50</f>
        <v>0</v>
      </c>
      <c r="J48" s="17" t="n">
        <f aca="false">+J49+J50</f>
        <v>0</v>
      </c>
      <c r="K48" s="17" t="n">
        <f aca="false">+K49+K50</f>
        <v>0</v>
      </c>
      <c r="L48" s="17" t="n">
        <f aca="false">+L49+L50</f>
        <v>6533</v>
      </c>
      <c r="M48" s="17" t="n">
        <f aca="false">+M49+M50</f>
        <v>8035</v>
      </c>
      <c r="N48" s="17" t="n">
        <f aca="false">+N49+N50</f>
        <v>13010</v>
      </c>
      <c r="O48" s="17" t="n">
        <f aca="false">+O49+O50</f>
        <v>0</v>
      </c>
      <c r="P48" s="17" t="n">
        <f aca="false">+P49+P50</f>
        <v>0</v>
      </c>
      <c r="Q48" s="17" t="n">
        <f aca="false">+Q49+Q50</f>
        <v>0</v>
      </c>
      <c r="R48" s="17" t="n">
        <f aca="false">+R49+R50</f>
        <v>4296</v>
      </c>
      <c r="S48" s="17" t="n">
        <f aca="false">+S49+S50</f>
        <v>5400</v>
      </c>
      <c r="T48" s="17" t="n">
        <f aca="false">+T49+T50</f>
        <v>8000</v>
      </c>
      <c r="U48" s="17" t="n">
        <f aca="false">+U49+U50</f>
        <v>0</v>
      </c>
      <c r="V48" s="17" t="n">
        <f aca="false">+V49+V50</f>
        <v>0</v>
      </c>
      <c r="W48" s="17" t="n">
        <f aca="false">+W49+W50</f>
        <v>0</v>
      </c>
      <c r="X48" s="17" t="n">
        <f aca="false">+X49+X50</f>
        <v>29346</v>
      </c>
      <c r="Y48" s="17" t="n">
        <f aca="false">+Y49+Y50</f>
        <v>36000</v>
      </c>
      <c r="Z48" s="17" t="n">
        <f aca="false">+Z49+Z50</f>
        <v>52000</v>
      </c>
      <c r="AA48" s="17" t="n">
        <f aca="false">+AA49+AA50</f>
        <v>0</v>
      </c>
      <c r="AB48" s="17" t="n">
        <f aca="false">+AB49+AB50</f>
        <v>0</v>
      </c>
      <c r="AC48" s="17" t="n">
        <f aca="false">+AC49+AC50</f>
        <v>0</v>
      </c>
      <c r="AD48" s="17" t="n">
        <f aca="false">+AD49+AD50</f>
        <v>5303</v>
      </c>
      <c r="AE48" s="17" t="n">
        <f aca="false">+AE49+AE50</f>
        <v>7200</v>
      </c>
      <c r="AF48" s="17" t="n">
        <f aca="false">+AF49+AF50</f>
        <v>11500</v>
      </c>
      <c r="AG48" s="17" t="n">
        <f aca="false">+AG49+AG50</f>
        <v>0</v>
      </c>
      <c r="AH48" s="17" t="n">
        <f aca="false">+AH49+AH50</f>
        <v>0</v>
      </c>
      <c r="AI48" s="17" t="n">
        <f aca="false">+AI49+AI50</f>
        <v>0</v>
      </c>
      <c r="AJ48" s="17" t="n">
        <f aca="false">+AJ49+AJ50</f>
        <v>2441</v>
      </c>
      <c r="AK48" s="17" t="n">
        <f aca="false">+AK49+AK50</f>
        <v>3000</v>
      </c>
      <c r="AL48" s="17" t="n">
        <f aca="false">+AL49+AL50</f>
        <v>5000</v>
      </c>
      <c r="AM48" s="17" t="n">
        <f aca="false">+AM49+AM50</f>
        <v>0</v>
      </c>
      <c r="AN48" s="17" t="n">
        <f aca="false">+AN49+AN50</f>
        <v>0</v>
      </c>
      <c r="AO48" s="17" t="n">
        <f aca="false">+AO49+AO50</f>
        <v>0</v>
      </c>
      <c r="AP48" s="17" t="n">
        <f aca="false">+AP49+AP50</f>
        <v>2769</v>
      </c>
      <c r="AQ48" s="17" t="n">
        <f aca="false">+AQ49+AQ50</f>
        <v>3600</v>
      </c>
      <c r="AR48" s="17" t="n">
        <f aca="false">+AR49+AR50</f>
        <v>6000</v>
      </c>
      <c r="AS48" s="17" t="n">
        <f aca="false">+AS49+AS50</f>
        <v>0</v>
      </c>
      <c r="AT48" s="17" t="n">
        <f aca="false">+AT49+AT50</f>
        <v>0</v>
      </c>
      <c r="AU48" s="17" t="n">
        <f aca="false">+AU49+AU50</f>
        <v>0</v>
      </c>
      <c r="AV48" s="17" t="n">
        <f aca="false">+AV49+AV50</f>
        <v>3161</v>
      </c>
      <c r="AW48" s="17" t="n">
        <f aca="false">+AW49+AW50</f>
        <v>4200</v>
      </c>
      <c r="AX48" s="17" t="n">
        <f aca="false">+AX49+AX50</f>
        <v>6000</v>
      </c>
      <c r="AY48" s="17" t="n">
        <f aca="false">+AY49+AY50</f>
        <v>0</v>
      </c>
      <c r="AZ48" s="17" t="n">
        <f aca="false">+AZ49+AZ50</f>
        <v>0</v>
      </c>
      <c r="BA48" s="17" t="n">
        <f aca="false">+BA49+BA50</f>
        <v>0</v>
      </c>
      <c r="BB48" s="17" t="n">
        <f aca="false">+BB49+BB50</f>
        <v>4168</v>
      </c>
      <c r="BC48" s="17" t="n">
        <f aca="false">+BC49+BC50</f>
        <v>5400</v>
      </c>
      <c r="BD48" s="17" t="n">
        <f aca="false">+BD49+BD50</f>
        <v>8000</v>
      </c>
      <c r="BE48" s="17" t="n">
        <f aca="false">+BE49+BE50</f>
        <v>0</v>
      </c>
      <c r="BF48" s="17" t="n">
        <f aca="false">+BF49+BF50</f>
        <v>0</v>
      </c>
      <c r="BG48" s="17" t="n">
        <f aca="false">+BG49+BG50</f>
        <v>0</v>
      </c>
      <c r="BH48" s="17" t="n">
        <f aca="false">+BH49+BH50</f>
        <v>3286</v>
      </c>
      <c r="BI48" s="17" t="n">
        <f aca="false">+BI49+BI50</f>
        <v>3800</v>
      </c>
      <c r="BJ48" s="17" t="n">
        <f aca="false">+BJ49+BJ50</f>
        <v>6000</v>
      </c>
      <c r="BK48" s="17" t="n">
        <f aca="false">+BK49+BK50</f>
        <v>0</v>
      </c>
      <c r="BL48" s="17" t="n">
        <f aca="false">+BL49+BL50</f>
        <v>0</v>
      </c>
      <c r="BM48" s="17" t="n">
        <f aca="false">+BM49+BM50</f>
        <v>0</v>
      </c>
      <c r="BN48" s="17" t="n">
        <f aca="false">+BN49+BN50</f>
        <v>3634</v>
      </c>
      <c r="BO48" s="17" t="n">
        <f aca="false">+BO49+BO50</f>
        <v>4700</v>
      </c>
      <c r="BP48" s="17" t="n">
        <f aca="false">+BP49+BP50</f>
        <v>6300</v>
      </c>
      <c r="BQ48" s="17" t="n">
        <f aca="false">+BQ49+BQ50</f>
        <v>0</v>
      </c>
      <c r="BR48" s="17" t="n">
        <f aca="false">+BR49+BR50</f>
        <v>0</v>
      </c>
      <c r="BS48" s="17" t="n">
        <f aca="false">+BS49+BS50</f>
        <v>0</v>
      </c>
      <c r="BT48" s="17" t="n">
        <f aca="false">+BT49+BT50</f>
        <v>803</v>
      </c>
      <c r="BU48" s="17" t="n">
        <f aca="false">+BU49+BU50</f>
        <v>1000</v>
      </c>
      <c r="BV48" s="17" t="n">
        <f aca="false">+BV49+BV50</f>
        <v>1000</v>
      </c>
      <c r="BW48" s="17" t="n">
        <f aca="false">+BW49+BW50</f>
        <v>0</v>
      </c>
      <c r="BX48" s="17" t="n">
        <f aca="false">+BX49+BX50</f>
        <v>0</v>
      </c>
      <c r="BY48" s="17" t="n">
        <f aca="false">+BY49+BY50</f>
        <v>0</v>
      </c>
      <c r="BZ48" s="17" t="n">
        <f aca="false">+BZ49+BZ50</f>
        <v>1463</v>
      </c>
      <c r="CA48" s="17" t="n">
        <f aca="false">+CA49+CA50</f>
        <v>1900</v>
      </c>
      <c r="CB48" s="17" t="n">
        <f aca="false">+CB49+CB50</f>
        <v>3000</v>
      </c>
      <c r="CC48" s="17" t="n">
        <f aca="false">+CC49+CC50</f>
        <v>0</v>
      </c>
      <c r="CD48" s="17" t="n">
        <f aca="false">+CD49+CD50</f>
        <v>0</v>
      </c>
      <c r="CE48" s="17" t="n">
        <f aca="false">+CE49+CE50</f>
        <v>0</v>
      </c>
    </row>
    <row r="49" customFormat="false" ht="23.25" hidden="false" customHeight="true" outlineLevel="0" collapsed="false">
      <c r="A49" s="18" t="s">
        <v>30</v>
      </c>
      <c r="B49" s="19" t="s">
        <v>63</v>
      </c>
      <c r="C49" s="40"/>
      <c r="D49" s="40"/>
      <c r="E49" s="40" t="n">
        <v>1</v>
      </c>
      <c r="F49" s="19"/>
      <c r="G49" s="19"/>
      <c r="H49" s="19"/>
      <c r="I49" s="19"/>
      <c r="J49" s="19"/>
      <c r="K49" s="19"/>
      <c r="L49" s="19" t="n">
        <v>701</v>
      </c>
      <c r="M49" s="19" t="n">
        <v>862</v>
      </c>
      <c r="N49" s="19" t="n">
        <v>1397</v>
      </c>
      <c r="O49" s="19"/>
      <c r="P49" s="19"/>
      <c r="Q49" s="19"/>
      <c r="R49" s="19" t="n">
        <v>293</v>
      </c>
      <c r="S49" s="19" t="n">
        <v>400</v>
      </c>
      <c r="T49" s="19" t="n">
        <v>600</v>
      </c>
      <c r="U49" s="19"/>
      <c r="V49" s="19"/>
      <c r="W49" s="19"/>
      <c r="X49" s="19" t="n">
        <v>2195</v>
      </c>
      <c r="Y49" s="19" t="n">
        <v>2600</v>
      </c>
      <c r="Z49" s="19" t="n">
        <v>3800</v>
      </c>
      <c r="AA49" s="19"/>
      <c r="AB49" s="19"/>
      <c r="AC49" s="19"/>
      <c r="AD49" s="19" t="n">
        <v>264</v>
      </c>
      <c r="AE49" s="19" t="n">
        <v>360</v>
      </c>
      <c r="AF49" s="19" t="n">
        <v>700</v>
      </c>
      <c r="AG49" s="19"/>
      <c r="AH49" s="19"/>
      <c r="AI49" s="19"/>
      <c r="AJ49" s="19" t="n">
        <v>226</v>
      </c>
      <c r="AK49" s="19" t="n">
        <v>276</v>
      </c>
      <c r="AL49" s="19" t="n">
        <v>460</v>
      </c>
      <c r="AM49" s="19"/>
      <c r="AN49" s="19"/>
      <c r="AO49" s="19"/>
      <c r="AP49" s="19" t="n">
        <v>299</v>
      </c>
      <c r="AQ49" s="19" t="n">
        <v>389</v>
      </c>
      <c r="AR49" s="19" t="n">
        <v>600</v>
      </c>
      <c r="AS49" s="19"/>
      <c r="AT49" s="19"/>
      <c r="AU49" s="19"/>
      <c r="AV49" s="19" t="n">
        <v>339</v>
      </c>
      <c r="AW49" s="19" t="n">
        <v>450</v>
      </c>
      <c r="AX49" s="19" t="n">
        <v>645</v>
      </c>
      <c r="AY49" s="19"/>
      <c r="AZ49" s="19"/>
      <c r="BA49" s="19"/>
      <c r="BB49" s="19" t="n">
        <v>297</v>
      </c>
      <c r="BC49" s="19" t="n">
        <v>400</v>
      </c>
      <c r="BD49" s="19" t="n">
        <v>500</v>
      </c>
      <c r="BE49" s="19"/>
      <c r="BF49" s="19"/>
      <c r="BG49" s="19"/>
      <c r="BH49" s="19" t="n">
        <v>93</v>
      </c>
      <c r="BI49" s="19" t="n">
        <v>100</v>
      </c>
      <c r="BJ49" s="19" t="n">
        <v>170</v>
      </c>
      <c r="BK49" s="19"/>
      <c r="BL49" s="19"/>
      <c r="BM49" s="19"/>
      <c r="BN49" s="19" t="n">
        <v>386</v>
      </c>
      <c r="BO49" s="19" t="n">
        <v>500</v>
      </c>
      <c r="BP49" s="19" t="n">
        <v>650</v>
      </c>
      <c r="BQ49" s="19"/>
      <c r="BR49" s="19"/>
      <c r="BS49" s="19"/>
      <c r="BT49" s="19" t="n">
        <v>37</v>
      </c>
      <c r="BU49" s="19" t="n">
        <v>42</v>
      </c>
      <c r="BV49" s="19" t="n">
        <v>42</v>
      </c>
      <c r="BW49" s="19"/>
      <c r="BX49" s="19"/>
      <c r="BY49" s="19"/>
      <c r="BZ49" s="19" t="n">
        <v>124</v>
      </c>
      <c r="CA49" s="19" t="n">
        <v>160</v>
      </c>
      <c r="CB49" s="19" t="n">
        <v>251</v>
      </c>
      <c r="CC49" s="19"/>
      <c r="CD49" s="19"/>
      <c r="CE49" s="19"/>
    </row>
    <row r="50" customFormat="false" ht="23.25" hidden="false" customHeight="true" outlineLevel="0" collapsed="false">
      <c r="A50" s="18" t="s">
        <v>30</v>
      </c>
      <c r="B50" s="19" t="s">
        <v>64</v>
      </c>
      <c r="C50" s="40" t="n">
        <v>0.6</v>
      </c>
      <c r="D50" s="40" t="n">
        <v>0.4</v>
      </c>
      <c r="E50" s="40"/>
      <c r="F50" s="19"/>
      <c r="G50" s="19"/>
      <c r="H50" s="19"/>
      <c r="I50" s="19"/>
      <c r="J50" s="19"/>
      <c r="K50" s="19"/>
      <c r="L50" s="19" t="n">
        <v>5832</v>
      </c>
      <c r="M50" s="19" t="n">
        <v>7173</v>
      </c>
      <c r="N50" s="19" t="n">
        <v>11613</v>
      </c>
      <c r="O50" s="19"/>
      <c r="P50" s="19"/>
      <c r="Q50" s="19"/>
      <c r="R50" s="19" t="n">
        <v>4003</v>
      </c>
      <c r="S50" s="19" t="n">
        <v>5000</v>
      </c>
      <c r="T50" s="19" t="n">
        <v>7400</v>
      </c>
      <c r="U50" s="19"/>
      <c r="V50" s="19"/>
      <c r="W50" s="19"/>
      <c r="X50" s="19" t="n">
        <v>27151</v>
      </c>
      <c r="Y50" s="19" t="n">
        <v>33400</v>
      </c>
      <c r="Z50" s="19" t="n">
        <v>48200</v>
      </c>
      <c r="AA50" s="19"/>
      <c r="AB50" s="19"/>
      <c r="AC50" s="19"/>
      <c r="AD50" s="19" t="n">
        <v>5039</v>
      </c>
      <c r="AE50" s="19" t="n">
        <v>6840</v>
      </c>
      <c r="AF50" s="19" t="n">
        <v>10800</v>
      </c>
      <c r="AG50" s="19"/>
      <c r="AH50" s="19"/>
      <c r="AI50" s="19"/>
      <c r="AJ50" s="19" t="n">
        <v>2215</v>
      </c>
      <c r="AK50" s="19" t="n">
        <v>2724</v>
      </c>
      <c r="AL50" s="19" t="n">
        <v>4540</v>
      </c>
      <c r="AM50" s="19"/>
      <c r="AN50" s="19"/>
      <c r="AO50" s="19"/>
      <c r="AP50" s="19" t="n">
        <v>2470</v>
      </c>
      <c r="AQ50" s="19" t="n">
        <v>3211</v>
      </c>
      <c r="AR50" s="19" t="n">
        <v>5400</v>
      </c>
      <c r="AS50" s="19"/>
      <c r="AT50" s="19"/>
      <c r="AU50" s="19"/>
      <c r="AV50" s="19" t="n">
        <v>2822</v>
      </c>
      <c r="AW50" s="19" t="n">
        <v>3750</v>
      </c>
      <c r="AX50" s="19" t="n">
        <v>5355</v>
      </c>
      <c r="AY50" s="19"/>
      <c r="AZ50" s="19"/>
      <c r="BA50" s="19"/>
      <c r="BB50" s="19" t="n">
        <v>3871</v>
      </c>
      <c r="BC50" s="19" t="n">
        <v>5000</v>
      </c>
      <c r="BD50" s="19" t="n">
        <v>7500</v>
      </c>
      <c r="BE50" s="19"/>
      <c r="BF50" s="19"/>
      <c r="BG50" s="19"/>
      <c r="BH50" s="19" t="n">
        <v>3193</v>
      </c>
      <c r="BI50" s="19" t="n">
        <v>3700</v>
      </c>
      <c r="BJ50" s="19" t="n">
        <v>5830</v>
      </c>
      <c r="BK50" s="19"/>
      <c r="BL50" s="19"/>
      <c r="BM50" s="19"/>
      <c r="BN50" s="19" t="n">
        <v>3248</v>
      </c>
      <c r="BO50" s="19" t="n">
        <v>4200</v>
      </c>
      <c r="BP50" s="19" t="n">
        <v>5650</v>
      </c>
      <c r="BQ50" s="19"/>
      <c r="BR50" s="19"/>
      <c r="BS50" s="19"/>
      <c r="BT50" s="19" t="n">
        <v>766</v>
      </c>
      <c r="BU50" s="19" t="n">
        <v>958</v>
      </c>
      <c r="BV50" s="19" t="n">
        <v>958</v>
      </c>
      <c r="BW50" s="19"/>
      <c r="BX50" s="19"/>
      <c r="BY50" s="19"/>
      <c r="BZ50" s="19" t="n">
        <v>1339</v>
      </c>
      <c r="CA50" s="19" t="n">
        <v>1740</v>
      </c>
      <c r="CB50" s="19" t="n">
        <v>2749</v>
      </c>
      <c r="CC50" s="19"/>
      <c r="CD50" s="19"/>
      <c r="CE50" s="19"/>
    </row>
    <row r="51" s="5" customFormat="true" ht="23.25" hidden="false" customHeight="true" outlineLevel="0" collapsed="false">
      <c r="A51" s="16" t="n">
        <v>5</v>
      </c>
      <c r="B51" s="17" t="s">
        <v>65</v>
      </c>
      <c r="C51" s="39"/>
      <c r="D51" s="39"/>
      <c r="E51" s="39"/>
      <c r="F51" s="17" t="n">
        <f aca="false">+F52+F53</f>
        <v>0</v>
      </c>
      <c r="G51" s="17" t="n">
        <f aca="false">+G52+G53</f>
        <v>0</v>
      </c>
      <c r="H51" s="17" t="n">
        <f aca="false">+H52+H53</f>
        <v>0</v>
      </c>
      <c r="I51" s="17" t="n">
        <f aca="false">+I52+I53</f>
        <v>0</v>
      </c>
      <c r="J51" s="17" t="n">
        <f aca="false">+J52+J53</f>
        <v>0</v>
      </c>
      <c r="K51" s="17" t="n">
        <f aca="false">+K52+K53</f>
        <v>0</v>
      </c>
      <c r="L51" s="17" t="n">
        <f aca="false">+L52+L53</f>
        <v>1915</v>
      </c>
      <c r="M51" s="17" t="n">
        <f aca="false">+M52+M53</f>
        <v>2500</v>
      </c>
      <c r="N51" s="17" t="n">
        <f aca="false">+N52+N53</f>
        <v>3000</v>
      </c>
      <c r="O51" s="17" t="n">
        <f aca="false">+O52+O53</f>
        <v>0</v>
      </c>
      <c r="P51" s="17" t="n">
        <f aca="false">+P52+P53</f>
        <v>0</v>
      </c>
      <c r="Q51" s="17" t="n">
        <f aca="false">+Q52+Q53</f>
        <v>0</v>
      </c>
      <c r="R51" s="17" t="n">
        <f aca="false">+R52+R53</f>
        <v>1658</v>
      </c>
      <c r="S51" s="17" t="n">
        <f aca="false">+S52+S53</f>
        <v>2200</v>
      </c>
      <c r="T51" s="17" t="n">
        <f aca="false">+T52+T53</f>
        <v>2500</v>
      </c>
      <c r="U51" s="17" t="n">
        <f aca="false">+U52+U53</f>
        <v>0</v>
      </c>
      <c r="V51" s="17" t="n">
        <f aca="false">+V52+V53</f>
        <v>0</v>
      </c>
      <c r="W51" s="17" t="n">
        <f aca="false">+W52+W53</f>
        <v>0</v>
      </c>
      <c r="X51" s="17" t="n">
        <f aca="false">+X52+X53</f>
        <v>3479</v>
      </c>
      <c r="Y51" s="17" t="n">
        <f aca="false">+Y52+Y53</f>
        <v>5000</v>
      </c>
      <c r="Z51" s="17" t="n">
        <f aca="false">+Z52+Z53</f>
        <v>5700</v>
      </c>
      <c r="AA51" s="17" t="n">
        <f aca="false">+AA52+AA53</f>
        <v>0</v>
      </c>
      <c r="AB51" s="17" t="n">
        <f aca="false">+AB52+AB53</f>
        <v>0</v>
      </c>
      <c r="AC51" s="17" t="n">
        <f aca="false">+AC52+AC53</f>
        <v>0</v>
      </c>
      <c r="AD51" s="17" t="n">
        <f aca="false">+AD52+AD53</f>
        <v>1289</v>
      </c>
      <c r="AE51" s="17" t="n">
        <f aca="false">+AE52+AE53</f>
        <v>1496</v>
      </c>
      <c r="AF51" s="17" t="n">
        <f aca="false">+AF52+AF53</f>
        <v>1760</v>
      </c>
      <c r="AG51" s="17" t="n">
        <f aca="false">+AG52+AG53</f>
        <v>0</v>
      </c>
      <c r="AH51" s="17" t="n">
        <f aca="false">+AH52+AH53</f>
        <v>0</v>
      </c>
      <c r="AI51" s="17" t="n">
        <f aca="false">+AI52+AI53</f>
        <v>0</v>
      </c>
      <c r="AJ51" s="17" t="n">
        <f aca="false">+AJ52+AJ53</f>
        <v>1558</v>
      </c>
      <c r="AK51" s="17" t="n">
        <f aca="false">+AK52+AK53</f>
        <v>2100</v>
      </c>
      <c r="AL51" s="17" t="n">
        <f aca="false">+AL52+AL53</f>
        <v>2400</v>
      </c>
      <c r="AM51" s="17" t="n">
        <f aca="false">+AM52+AM53</f>
        <v>0</v>
      </c>
      <c r="AN51" s="17" t="n">
        <f aca="false">+AN52+AN53</f>
        <v>0</v>
      </c>
      <c r="AO51" s="17" t="n">
        <f aca="false">+AO52+AO53</f>
        <v>0</v>
      </c>
      <c r="AP51" s="17" t="n">
        <f aca="false">+AP52+AP53</f>
        <v>989</v>
      </c>
      <c r="AQ51" s="17" t="n">
        <f aca="false">+AQ52+AQ53</f>
        <v>1299</v>
      </c>
      <c r="AR51" s="17" t="n">
        <f aca="false">+AR52+AR53</f>
        <v>1500</v>
      </c>
      <c r="AS51" s="17" t="n">
        <f aca="false">+AS52+AS53</f>
        <v>0</v>
      </c>
      <c r="AT51" s="17" t="n">
        <f aca="false">+AT52+AT53</f>
        <v>0</v>
      </c>
      <c r="AU51" s="17" t="n">
        <f aca="false">+AU52+AU53</f>
        <v>0</v>
      </c>
      <c r="AV51" s="17" t="n">
        <f aca="false">+AV52+AV53</f>
        <v>1516</v>
      </c>
      <c r="AW51" s="17" t="n">
        <f aca="false">+AW52+AW53</f>
        <v>2100</v>
      </c>
      <c r="AX51" s="17" t="n">
        <f aca="false">+AX52+AX53</f>
        <v>2400</v>
      </c>
      <c r="AY51" s="17" t="n">
        <f aca="false">+AY52+AY53</f>
        <v>0</v>
      </c>
      <c r="AZ51" s="17" t="n">
        <f aca="false">+AZ52+AZ53</f>
        <v>0</v>
      </c>
      <c r="BA51" s="17" t="n">
        <f aca="false">+BA52+BA53</f>
        <v>0</v>
      </c>
      <c r="BB51" s="17" t="n">
        <f aca="false">+BB52+BB53</f>
        <v>469</v>
      </c>
      <c r="BC51" s="17" t="n">
        <f aca="false">+BC52+BC53</f>
        <v>620</v>
      </c>
      <c r="BD51" s="17" t="n">
        <f aca="false">+BD52+BD53</f>
        <v>700</v>
      </c>
      <c r="BE51" s="17" t="n">
        <f aca="false">+BE52+BE53</f>
        <v>0</v>
      </c>
      <c r="BF51" s="17" t="n">
        <f aca="false">+BF52+BF53</f>
        <v>0</v>
      </c>
      <c r="BG51" s="17" t="n">
        <f aca="false">+BG52+BG53</f>
        <v>0</v>
      </c>
      <c r="BH51" s="17" t="n">
        <f aca="false">+BH52+BH53</f>
        <v>1026</v>
      </c>
      <c r="BI51" s="17" t="n">
        <f aca="false">+BI52+BI53</f>
        <v>1200</v>
      </c>
      <c r="BJ51" s="17" t="n">
        <f aca="false">+BJ52+BJ53</f>
        <v>1300</v>
      </c>
      <c r="BK51" s="17" t="n">
        <f aca="false">+BK52+BK53</f>
        <v>0</v>
      </c>
      <c r="BL51" s="17" t="n">
        <f aca="false">+BL52+BL53</f>
        <v>0</v>
      </c>
      <c r="BM51" s="17" t="n">
        <f aca="false">+BM52+BM53</f>
        <v>0</v>
      </c>
      <c r="BN51" s="17" t="n">
        <f aca="false">+BN52+BN53</f>
        <v>852</v>
      </c>
      <c r="BO51" s="17" t="n">
        <f aca="false">+BO52+BO53</f>
        <v>1000</v>
      </c>
      <c r="BP51" s="17" t="n">
        <f aca="false">+BP52+BP53</f>
        <v>1200</v>
      </c>
      <c r="BQ51" s="17" t="n">
        <f aca="false">+BQ52+BQ53</f>
        <v>0</v>
      </c>
      <c r="BR51" s="17" t="n">
        <f aca="false">+BR52+BR53</f>
        <v>0</v>
      </c>
      <c r="BS51" s="17" t="n">
        <f aca="false">+BS52+BS53</f>
        <v>0</v>
      </c>
      <c r="BT51" s="17" t="n">
        <f aca="false">+BT52+BT53</f>
        <v>304</v>
      </c>
      <c r="BU51" s="17" t="n">
        <f aca="false">+BU52+BU53</f>
        <v>310</v>
      </c>
      <c r="BV51" s="17" t="n">
        <f aca="false">+BV52+BV53</f>
        <v>400</v>
      </c>
      <c r="BW51" s="17" t="n">
        <f aca="false">+BW52+BW53</f>
        <v>0</v>
      </c>
      <c r="BX51" s="17" t="n">
        <f aca="false">+BX52+BX53</f>
        <v>0</v>
      </c>
      <c r="BY51" s="17" t="n">
        <f aca="false">+BY52+BY53</f>
        <v>0</v>
      </c>
      <c r="BZ51" s="17" t="n">
        <f aca="false">+BZ52+BZ53</f>
        <v>375</v>
      </c>
      <c r="CA51" s="17" t="n">
        <f aca="false">+CA52+CA53</f>
        <v>500</v>
      </c>
      <c r="CB51" s="17" t="n">
        <f aca="false">+CB52+CB53</f>
        <v>600</v>
      </c>
      <c r="CC51" s="17" t="n">
        <f aca="false">+CC52+CC53</f>
        <v>0</v>
      </c>
      <c r="CD51" s="17" t="n">
        <f aca="false">+CD52+CD53</f>
        <v>0</v>
      </c>
      <c r="CE51" s="17" t="n">
        <f aca="false">+CE52+CE53</f>
        <v>0</v>
      </c>
    </row>
    <row r="52" customFormat="false" ht="23.25" hidden="false" customHeight="true" outlineLevel="0" collapsed="false">
      <c r="A52" s="18" t="s">
        <v>30</v>
      </c>
      <c r="B52" s="19" t="s">
        <v>66</v>
      </c>
      <c r="C52" s="40"/>
      <c r="D52" s="40" t="n">
        <v>1</v>
      </c>
      <c r="E52" s="40"/>
      <c r="F52" s="19"/>
      <c r="G52" s="19"/>
      <c r="H52" s="19"/>
      <c r="I52" s="19"/>
      <c r="J52" s="19"/>
      <c r="K52" s="19"/>
      <c r="L52" s="19" t="n">
        <v>505</v>
      </c>
      <c r="M52" s="19" t="n">
        <v>667</v>
      </c>
      <c r="N52" s="19" t="n">
        <v>800</v>
      </c>
      <c r="O52" s="19"/>
      <c r="P52" s="19"/>
      <c r="Q52" s="19"/>
      <c r="R52" s="19" t="n">
        <v>531</v>
      </c>
      <c r="S52" s="19" t="n">
        <v>700</v>
      </c>
      <c r="T52" s="19" t="n">
        <v>796</v>
      </c>
      <c r="U52" s="19"/>
      <c r="V52" s="19"/>
      <c r="W52" s="19"/>
      <c r="X52" s="19" t="n">
        <v>2852</v>
      </c>
      <c r="Y52" s="19" t="n">
        <v>4098</v>
      </c>
      <c r="Z52" s="19" t="n">
        <v>4672</v>
      </c>
      <c r="AA52" s="19"/>
      <c r="AB52" s="19"/>
      <c r="AC52" s="19"/>
      <c r="AD52" s="19" t="n">
        <v>679</v>
      </c>
      <c r="AE52" s="19" t="n">
        <v>788</v>
      </c>
      <c r="AF52" s="19" t="n">
        <v>927</v>
      </c>
      <c r="AG52" s="19"/>
      <c r="AH52" s="19"/>
      <c r="AI52" s="19"/>
      <c r="AJ52" s="19" t="n">
        <v>623</v>
      </c>
      <c r="AK52" s="19" t="n">
        <v>840</v>
      </c>
      <c r="AL52" s="19" t="n">
        <v>960</v>
      </c>
      <c r="AM52" s="19"/>
      <c r="AN52" s="19"/>
      <c r="AO52" s="19"/>
      <c r="AP52" s="19" t="n">
        <v>265</v>
      </c>
      <c r="AQ52" s="19" t="n">
        <v>348</v>
      </c>
      <c r="AR52" s="19" t="n">
        <v>403</v>
      </c>
      <c r="AS52" s="19"/>
      <c r="AT52" s="19"/>
      <c r="AU52" s="19"/>
      <c r="AV52" s="19" t="n">
        <v>561</v>
      </c>
      <c r="AW52" s="19" t="n">
        <v>777</v>
      </c>
      <c r="AX52" s="19" t="n">
        <v>890</v>
      </c>
      <c r="AY52" s="19"/>
      <c r="AZ52" s="19"/>
      <c r="BA52" s="19"/>
      <c r="BB52" s="19" t="n">
        <v>158</v>
      </c>
      <c r="BC52" s="19" t="n">
        <v>210</v>
      </c>
      <c r="BD52" s="19" t="n">
        <v>237</v>
      </c>
      <c r="BE52" s="19"/>
      <c r="BF52" s="19"/>
      <c r="BG52" s="19"/>
      <c r="BH52" s="19" t="n">
        <v>53</v>
      </c>
      <c r="BI52" s="19" t="n">
        <v>63</v>
      </c>
      <c r="BJ52" s="19" t="n">
        <v>68</v>
      </c>
      <c r="BK52" s="19"/>
      <c r="BL52" s="19"/>
      <c r="BM52" s="19"/>
      <c r="BN52" s="19" t="n">
        <v>763</v>
      </c>
      <c r="BO52" s="19" t="n">
        <v>896</v>
      </c>
      <c r="BP52" s="19" t="n">
        <v>1075</v>
      </c>
      <c r="BQ52" s="19"/>
      <c r="BR52" s="19"/>
      <c r="BS52" s="19"/>
      <c r="BT52" s="19" t="n">
        <v>31</v>
      </c>
      <c r="BU52" s="19" t="n">
        <v>35</v>
      </c>
      <c r="BV52" s="19" t="n">
        <v>45</v>
      </c>
      <c r="BW52" s="19"/>
      <c r="BX52" s="19"/>
      <c r="BY52" s="19"/>
      <c r="BZ52" s="19" t="n">
        <v>82</v>
      </c>
      <c r="CA52" s="19" t="n">
        <v>110</v>
      </c>
      <c r="CB52" s="19" t="n">
        <v>132</v>
      </c>
      <c r="CC52" s="19"/>
      <c r="CD52" s="19"/>
      <c r="CE52" s="19"/>
    </row>
    <row r="53" customFormat="false" ht="23.25" hidden="false" customHeight="true" outlineLevel="0" collapsed="false">
      <c r="A53" s="18" t="s">
        <v>30</v>
      </c>
      <c r="B53" s="19" t="s">
        <v>67</v>
      </c>
      <c r="C53" s="40"/>
      <c r="D53" s="40"/>
      <c r="E53" s="40" t="n">
        <v>1</v>
      </c>
      <c r="F53" s="19"/>
      <c r="G53" s="19"/>
      <c r="H53" s="19"/>
      <c r="I53" s="19"/>
      <c r="J53" s="19"/>
      <c r="K53" s="19"/>
      <c r="L53" s="19" t="n">
        <v>1410</v>
      </c>
      <c r="M53" s="19" t="n">
        <v>1833</v>
      </c>
      <c r="N53" s="19" t="n">
        <v>2200</v>
      </c>
      <c r="O53" s="19"/>
      <c r="P53" s="19"/>
      <c r="Q53" s="19"/>
      <c r="R53" s="19" t="n">
        <v>1127</v>
      </c>
      <c r="S53" s="19" t="n">
        <v>1500</v>
      </c>
      <c r="T53" s="19" t="n">
        <v>1704</v>
      </c>
      <c r="U53" s="19"/>
      <c r="V53" s="19"/>
      <c r="W53" s="19"/>
      <c r="X53" s="19" t="n">
        <v>627</v>
      </c>
      <c r="Y53" s="19" t="n">
        <v>902</v>
      </c>
      <c r="Z53" s="19" t="n">
        <v>1028</v>
      </c>
      <c r="AA53" s="19"/>
      <c r="AB53" s="19"/>
      <c r="AC53" s="19"/>
      <c r="AD53" s="19" t="n">
        <v>610</v>
      </c>
      <c r="AE53" s="19" t="n">
        <v>708</v>
      </c>
      <c r="AF53" s="19" t="n">
        <v>833</v>
      </c>
      <c r="AG53" s="19"/>
      <c r="AH53" s="19"/>
      <c r="AI53" s="19"/>
      <c r="AJ53" s="19" t="n">
        <v>935</v>
      </c>
      <c r="AK53" s="19" t="n">
        <v>1260</v>
      </c>
      <c r="AL53" s="19" t="n">
        <v>1440</v>
      </c>
      <c r="AM53" s="19"/>
      <c r="AN53" s="19"/>
      <c r="AO53" s="19"/>
      <c r="AP53" s="19" t="n">
        <v>724</v>
      </c>
      <c r="AQ53" s="19" t="n">
        <v>951</v>
      </c>
      <c r="AR53" s="19" t="n">
        <v>1097</v>
      </c>
      <c r="AS53" s="19"/>
      <c r="AT53" s="19"/>
      <c r="AU53" s="19"/>
      <c r="AV53" s="19" t="n">
        <v>955</v>
      </c>
      <c r="AW53" s="19" t="n">
        <v>1323</v>
      </c>
      <c r="AX53" s="19" t="n">
        <v>1510</v>
      </c>
      <c r="AY53" s="19"/>
      <c r="AZ53" s="19"/>
      <c r="BA53" s="19"/>
      <c r="BB53" s="19" t="n">
        <v>311</v>
      </c>
      <c r="BC53" s="19" t="n">
        <v>410</v>
      </c>
      <c r="BD53" s="19" t="n">
        <v>463</v>
      </c>
      <c r="BE53" s="19"/>
      <c r="BF53" s="19"/>
      <c r="BG53" s="19"/>
      <c r="BH53" s="19" t="n">
        <v>973</v>
      </c>
      <c r="BI53" s="19" t="n">
        <v>1137</v>
      </c>
      <c r="BJ53" s="19" t="n">
        <v>1232</v>
      </c>
      <c r="BK53" s="19"/>
      <c r="BL53" s="19"/>
      <c r="BM53" s="19"/>
      <c r="BN53" s="19" t="n">
        <v>89</v>
      </c>
      <c r="BO53" s="19" t="n">
        <v>104</v>
      </c>
      <c r="BP53" s="19" t="n">
        <v>125</v>
      </c>
      <c r="BQ53" s="19"/>
      <c r="BR53" s="19"/>
      <c r="BS53" s="19"/>
      <c r="BT53" s="19" t="n">
        <v>273</v>
      </c>
      <c r="BU53" s="19" t="n">
        <v>275</v>
      </c>
      <c r="BV53" s="19" t="n">
        <v>355</v>
      </c>
      <c r="BW53" s="19"/>
      <c r="BX53" s="19"/>
      <c r="BY53" s="19"/>
      <c r="BZ53" s="19" t="n">
        <v>293</v>
      </c>
      <c r="CA53" s="19" t="n">
        <v>390</v>
      </c>
      <c r="CB53" s="19" t="n">
        <v>468</v>
      </c>
      <c r="CC53" s="19"/>
      <c r="CD53" s="19"/>
      <c r="CE53" s="19"/>
    </row>
    <row r="54" s="5" customFormat="true" ht="23.25" hidden="false" customHeight="true" outlineLevel="0" collapsed="false">
      <c r="A54" s="16" t="n">
        <v>6</v>
      </c>
      <c r="B54" s="17" t="s">
        <v>68</v>
      </c>
      <c r="C54" s="39"/>
      <c r="D54" s="39"/>
      <c r="E54" s="39" t="n">
        <v>1</v>
      </c>
      <c r="F54" s="17"/>
      <c r="G54" s="17"/>
      <c r="H54" s="17"/>
      <c r="I54" s="17"/>
      <c r="J54" s="17"/>
      <c r="K54" s="17"/>
      <c r="L54" s="17" t="n">
        <v>1076</v>
      </c>
      <c r="M54" s="17" t="n">
        <v>1100</v>
      </c>
      <c r="N54" s="17" t="n">
        <v>1200</v>
      </c>
      <c r="O54" s="17"/>
      <c r="P54" s="17"/>
      <c r="Q54" s="17"/>
      <c r="R54" s="17" t="n">
        <v>1163</v>
      </c>
      <c r="S54" s="17" t="n">
        <v>1250</v>
      </c>
      <c r="T54" s="17" t="n">
        <v>1400</v>
      </c>
      <c r="U54" s="17"/>
      <c r="V54" s="17"/>
      <c r="W54" s="17"/>
      <c r="X54" s="17" t="n">
        <v>9017</v>
      </c>
      <c r="Y54" s="17" t="n">
        <v>9500</v>
      </c>
      <c r="Z54" s="17" t="n">
        <v>11000</v>
      </c>
      <c r="AA54" s="17"/>
      <c r="AB54" s="17"/>
      <c r="AC54" s="17"/>
      <c r="AD54" s="17" t="n">
        <v>1140</v>
      </c>
      <c r="AE54" s="17" t="n">
        <v>1200</v>
      </c>
      <c r="AF54" s="17" t="n">
        <v>1650</v>
      </c>
      <c r="AG54" s="17"/>
      <c r="AH54" s="17"/>
      <c r="AI54" s="17"/>
      <c r="AJ54" s="17" t="n">
        <v>1156</v>
      </c>
      <c r="AK54" s="17" t="n">
        <v>1200</v>
      </c>
      <c r="AL54" s="17" t="n">
        <v>1650</v>
      </c>
      <c r="AM54" s="17"/>
      <c r="AN54" s="17"/>
      <c r="AO54" s="17"/>
      <c r="AP54" s="17" t="n">
        <v>789</v>
      </c>
      <c r="AQ54" s="17" t="n">
        <v>850</v>
      </c>
      <c r="AR54" s="17" t="n">
        <v>1200</v>
      </c>
      <c r="AS54" s="17"/>
      <c r="AT54" s="17"/>
      <c r="AU54" s="17"/>
      <c r="AV54" s="17" t="n">
        <v>713</v>
      </c>
      <c r="AW54" s="17" t="n">
        <v>750</v>
      </c>
      <c r="AX54" s="17" t="n">
        <v>1000</v>
      </c>
      <c r="AY54" s="17"/>
      <c r="AZ54" s="17"/>
      <c r="BA54" s="17"/>
      <c r="BB54" s="17" t="n">
        <v>683</v>
      </c>
      <c r="BC54" s="17" t="n">
        <v>750</v>
      </c>
      <c r="BD54" s="17" t="n">
        <v>900</v>
      </c>
      <c r="BE54" s="17"/>
      <c r="BF54" s="17"/>
      <c r="BG54" s="17"/>
      <c r="BH54" s="17" t="n">
        <v>653</v>
      </c>
      <c r="BI54" s="17" t="n">
        <v>700</v>
      </c>
      <c r="BJ54" s="17" t="n">
        <v>900</v>
      </c>
      <c r="BK54" s="17"/>
      <c r="BL54" s="17"/>
      <c r="BM54" s="17"/>
      <c r="BN54" s="17" t="n">
        <v>1163</v>
      </c>
      <c r="BO54" s="17" t="n">
        <v>1300</v>
      </c>
      <c r="BP54" s="17" t="n">
        <v>1500</v>
      </c>
      <c r="BQ54" s="17"/>
      <c r="BR54" s="17"/>
      <c r="BS54" s="17"/>
      <c r="BT54" s="17"/>
      <c r="BU54" s="17"/>
      <c r="BV54" s="17"/>
      <c r="BW54" s="17"/>
      <c r="BX54" s="17"/>
      <c r="BY54" s="17"/>
      <c r="BZ54" s="17" t="n">
        <v>316</v>
      </c>
      <c r="CA54" s="17" t="n">
        <v>320</v>
      </c>
      <c r="CB54" s="17" t="n">
        <v>328</v>
      </c>
      <c r="CC54" s="17"/>
      <c r="CD54" s="17"/>
      <c r="CE54" s="17"/>
    </row>
    <row r="55" s="5" customFormat="true" ht="23.25" hidden="false" customHeight="true" outlineLevel="0" collapsed="false">
      <c r="A55" s="16" t="n">
        <v>7</v>
      </c>
      <c r="B55" s="17" t="s">
        <v>69</v>
      </c>
      <c r="C55" s="39" t="n">
        <v>1</v>
      </c>
      <c r="D55" s="39"/>
      <c r="E55" s="39"/>
      <c r="F55" s="17"/>
      <c r="G55" s="17"/>
      <c r="H55" s="17"/>
      <c r="I55" s="17"/>
      <c r="J55" s="17"/>
      <c r="K55" s="17"/>
      <c r="L55" s="17" t="n">
        <v>72834</v>
      </c>
      <c r="M55" s="17" t="n">
        <v>74700</v>
      </c>
      <c r="N55" s="17" t="n">
        <v>7500</v>
      </c>
      <c r="O55" s="17"/>
      <c r="P55" s="17"/>
      <c r="Q55" s="17"/>
      <c r="R55" s="17" t="n">
        <v>682</v>
      </c>
      <c r="S55" s="17" t="n">
        <v>900</v>
      </c>
      <c r="T55" s="17" t="n">
        <v>1100</v>
      </c>
      <c r="U55" s="17"/>
      <c r="V55" s="17"/>
      <c r="W55" s="17"/>
      <c r="X55" s="17" t="n">
        <v>4629</v>
      </c>
      <c r="Y55" s="17" t="n">
        <v>5000</v>
      </c>
      <c r="Z55" s="17" t="n">
        <v>6700</v>
      </c>
      <c r="AA55" s="17"/>
      <c r="AB55" s="17"/>
      <c r="AC55" s="17"/>
      <c r="AD55" s="17" t="n">
        <v>413</v>
      </c>
      <c r="AE55" s="17" t="n">
        <v>400</v>
      </c>
      <c r="AF55" s="17" t="n">
        <v>600</v>
      </c>
      <c r="AG55" s="17"/>
      <c r="AH55" s="17"/>
      <c r="AI55" s="17"/>
      <c r="AJ55" s="17" t="n">
        <v>181</v>
      </c>
      <c r="AK55" s="17" t="n">
        <v>200</v>
      </c>
      <c r="AL55" s="17" t="n">
        <v>300</v>
      </c>
      <c r="AM55" s="17"/>
      <c r="AN55" s="17"/>
      <c r="AO55" s="17"/>
      <c r="AP55" s="17" t="n">
        <v>218</v>
      </c>
      <c r="AQ55" s="17" t="n">
        <v>250</v>
      </c>
      <c r="AR55" s="17" t="n">
        <v>400</v>
      </c>
      <c r="AS55" s="17"/>
      <c r="AT55" s="17"/>
      <c r="AU55" s="17"/>
      <c r="AV55" s="17" t="n">
        <v>1464</v>
      </c>
      <c r="AW55" s="17" t="n">
        <v>1700</v>
      </c>
      <c r="AX55" s="17" t="n">
        <v>2300</v>
      </c>
      <c r="AY55" s="17"/>
      <c r="AZ55" s="17"/>
      <c r="BA55" s="17"/>
      <c r="BB55" s="17" t="n">
        <v>226</v>
      </c>
      <c r="BC55" s="17" t="n">
        <v>260</v>
      </c>
      <c r="BD55" s="17" t="n">
        <v>400</v>
      </c>
      <c r="BE55" s="17"/>
      <c r="BF55" s="17"/>
      <c r="BG55" s="17"/>
      <c r="BH55" s="17" t="n">
        <v>170</v>
      </c>
      <c r="BI55" s="17" t="n">
        <v>200</v>
      </c>
      <c r="BJ55" s="17" t="n">
        <v>200</v>
      </c>
      <c r="BK55" s="17"/>
      <c r="BL55" s="17"/>
      <c r="BM55" s="17"/>
      <c r="BN55" s="17" t="n">
        <v>1250</v>
      </c>
      <c r="BO55" s="17" t="n">
        <v>1500</v>
      </c>
      <c r="BP55" s="17" t="n">
        <v>2000</v>
      </c>
      <c r="BQ55" s="17"/>
      <c r="BR55" s="17"/>
      <c r="BS55" s="17"/>
      <c r="BT55" s="17" t="n">
        <v>35</v>
      </c>
      <c r="BU55" s="17" t="n">
        <v>50</v>
      </c>
      <c r="BV55" s="17" t="n">
        <v>42</v>
      </c>
      <c r="BW55" s="17"/>
      <c r="BX55" s="17"/>
      <c r="BY55" s="17"/>
      <c r="BZ55" s="17" t="n">
        <v>33</v>
      </c>
      <c r="CA55" s="17" t="n">
        <v>50</v>
      </c>
      <c r="CB55" s="17" t="n">
        <v>70</v>
      </c>
      <c r="CC55" s="17"/>
      <c r="CD55" s="17"/>
      <c r="CE55" s="17"/>
    </row>
    <row r="56" s="5" customFormat="true" ht="23.25" hidden="false" customHeight="true" outlineLevel="0" collapsed="false">
      <c r="A56" s="16" t="n">
        <v>8</v>
      </c>
      <c r="B56" s="17" t="s">
        <v>70</v>
      </c>
      <c r="C56" s="39"/>
      <c r="D56" s="39"/>
      <c r="E56" s="39"/>
      <c r="F56" s="17" t="n">
        <f aca="false">+F57+F62</f>
        <v>0</v>
      </c>
      <c r="G56" s="17" t="n">
        <f aca="false">+G57+G62</f>
        <v>0</v>
      </c>
      <c r="H56" s="17" t="n">
        <f aca="false">+H57+H62</f>
        <v>0</v>
      </c>
      <c r="I56" s="17" t="n">
        <f aca="false">+I57+I62</f>
        <v>0</v>
      </c>
      <c r="J56" s="17" t="n">
        <f aca="false">+J57+J62</f>
        <v>0</v>
      </c>
      <c r="K56" s="17" t="n">
        <f aca="false">+K57+K62</f>
        <v>0</v>
      </c>
      <c r="L56" s="17" t="n">
        <f aca="false">+L57+L62</f>
        <v>53409</v>
      </c>
      <c r="M56" s="17" t="n">
        <f aca="false">+M57+M62</f>
        <v>57000</v>
      </c>
      <c r="N56" s="17" t="n">
        <f aca="false">+N57+N62</f>
        <v>40000</v>
      </c>
      <c r="O56" s="17" t="n">
        <f aca="false">+O57+O62</f>
        <v>0</v>
      </c>
      <c r="P56" s="17" t="n">
        <f aca="false">+P57+P62</f>
        <v>0</v>
      </c>
      <c r="Q56" s="17" t="n">
        <f aca="false">+Q57+Q62</f>
        <v>0</v>
      </c>
      <c r="R56" s="17" t="n">
        <f aca="false">+R57+R62</f>
        <v>27873</v>
      </c>
      <c r="S56" s="17" t="n">
        <f aca="false">+S57+S62</f>
        <v>30005</v>
      </c>
      <c r="T56" s="17" t="n">
        <f aca="false">+T57+T62</f>
        <v>37000</v>
      </c>
      <c r="U56" s="17" t="n">
        <f aca="false">+U57+U62</f>
        <v>0</v>
      </c>
      <c r="V56" s="17" t="n">
        <f aca="false">+V57+V62</f>
        <v>0</v>
      </c>
      <c r="W56" s="17" t="n">
        <f aca="false">+W57+W62</f>
        <v>0</v>
      </c>
      <c r="X56" s="17" t="n">
        <f aca="false">+X57+X62</f>
        <v>104422</v>
      </c>
      <c r="Y56" s="17" t="n">
        <f aca="false">+Y57+Y62</f>
        <v>160033</v>
      </c>
      <c r="Z56" s="17" t="n">
        <f aca="false">+Z57+Z62</f>
        <v>177200</v>
      </c>
      <c r="AA56" s="17" t="n">
        <f aca="false">+AA57+AA62</f>
        <v>0</v>
      </c>
      <c r="AB56" s="17" t="n">
        <f aca="false">+AB57+AB62</f>
        <v>0</v>
      </c>
      <c r="AC56" s="17" t="n">
        <f aca="false">+AC57+AC62</f>
        <v>0</v>
      </c>
      <c r="AD56" s="17" t="n">
        <f aca="false">+AD57+AD62</f>
        <v>19717</v>
      </c>
      <c r="AE56" s="17" t="n">
        <f aca="false">+AE57+AE62</f>
        <v>23000</v>
      </c>
      <c r="AF56" s="17" t="n">
        <f aca="false">+AF57+AF62</f>
        <v>27002</v>
      </c>
      <c r="AG56" s="17" t="n">
        <f aca="false">+AG57+AG62</f>
        <v>0</v>
      </c>
      <c r="AH56" s="17" t="n">
        <f aca="false">+AH57+AH62</f>
        <v>0</v>
      </c>
      <c r="AI56" s="17" t="n">
        <f aca="false">+AI57+AI62</f>
        <v>0</v>
      </c>
      <c r="AJ56" s="17" t="n">
        <f aca="false">+AJ57+AJ62</f>
        <v>29708</v>
      </c>
      <c r="AK56" s="17" t="n">
        <f aca="false">+AK57+AK62</f>
        <v>30000</v>
      </c>
      <c r="AL56" s="17" t="n">
        <f aca="false">+AL57+AL62</f>
        <v>27000</v>
      </c>
      <c r="AM56" s="17" t="n">
        <f aca="false">+AM57+AM62</f>
        <v>0</v>
      </c>
      <c r="AN56" s="17" t="n">
        <f aca="false">+AN57+AN62</f>
        <v>0</v>
      </c>
      <c r="AO56" s="17" t="n">
        <f aca="false">+AO57+AO62</f>
        <v>0</v>
      </c>
      <c r="AP56" s="17" t="n">
        <f aca="false">+AP57+AP62</f>
        <v>33910</v>
      </c>
      <c r="AQ56" s="17" t="n">
        <f aca="false">+AQ57+AQ62</f>
        <v>37000</v>
      </c>
      <c r="AR56" s="17" t="n">
        <f aca="false">+AR57+AR62</f>
        <v>36800</v>
      </c>
      <c r="AS56" s="17" t="n">
        <f aca="false">+AS57+AS62</f>
        <v>0</v>
      </c>
      <c r="AT56" s="17" t="n">
        <f aca="false">+AT57+AT62</f>
        <v>0</v>
      </c>
      <c r="AU56" s="17" t="n">
        <f aca="false">+AU57+AU62</f>
        <v>0</v>
      </c>
      <c r="AV56" s="17" t="n">
        <f aca="false">+AV57+AV62</f>
        <v>16427</v>
      </c>
      <c r="AW56" s="17" t="n">
        <f aca="false">+AW57+AW62</f>
        <v>17000</v>
      </c>
      <c r="AX56" s="17" t="n">
        <f aca="false">+AX57+AX62</f>
        <v>25000</v>
      </c>
      <c r="AY56" s="17" t="n">
        <f aca="false">+AY57+AY62</f>
        <v>0</v>
      </c>
      <c r="AZ56" s="17" t="n">
        <f aca="false">+AZ57+AZ62</f>
        <v>0</v>
      </c>
      <c r="BA56" s="17" t="n">
        <f aca="false">+BA57+BA62</f>
        <v>0</v>
      </c>
      <c r="BB56" s="17" t="n">
        <f aca="false">+BB57+BB62</f>
        <v>12327</v>
      </c>
      <c r="BC56" s="17" t="n">
        <f aca="false">+BC57+BC62</f>
        <v>16000</v>
      </c>
      <c r="BD56" s="17" t="n">
        <f aca="false">+BD57+BD62</f>
        <v>21000</v>
      </c>
      <c r="BE56" s="17" t="n">
        <f aca="false">+BE57+BE62</f>
        <v>0</v>
      </c>
      <c r="BF56" s="17" t="n">
        <f aca="false">+BF57+BF62</f>
        <v>0</v>
      </c>
      <c r="BG56" s="17" t="n">
        <f aca="false">+BG57+BG62</f>
        <v>0</v>
      </c>
      <c r="BH56" s="17" t="n">
        <f aca="false">+BH57+BH62</f>
        <v>2361</v>
      </c>
      <c r="BI56" s="17" t="n">
        <f aca="false">+BI57+BI62</f>
        <v>3999</v>
      </c>
      <c r="BJ56" s="17" t="n">
        <f aca="false">+BJ57+BJ62</f>
        <v>3000</v>
      </c>
      <c r="BK56" s="17" t="n">
        <f aca="false">+BK57+BK62</f>
        <v>0</v>
      </c>
      <c r="BL56" s="17" t="n">
        <f aca="false">+BL57+BL62</f>
        <v>0</v>
      </c>
      <c r="BM56" s="17" t="n">
        <f aca="false">+BM57+BM62</f>
        <v>0</v>
      </c>
      <c r="BN56" s="17" t="n">
        <f aca="false">+BN57+BN62</f>
        <v>6852</v>
      </c>
      <c r="BO56" s="17" t="n">
        <f aca="false">+BO57+BO62</f>
        <v>14000</v>
      </c>
      <c r="BP56" s="17" t="n">
        <f aca="false">+BP57+BP62</f>
        <v>26000</v>
      </c>
      <c r="BQ56" s="17" t="n">
        <f aca="false">+BQ57+BQ62</f>
        <v>0</v>
      </c>
      <c r="BR56" s="17" t="n">
        <f aca="false">+BR57+BR62</f>
        <v>0</v>
      </c>
      <c r="BS56" s="17" t="n">
        <f aca="false">+BS57+BS62</f>
        <v>0</v>
      </c>
      <c r="BT56" s="17" t="n">
        <f aca="false">+BT57+BT62</f>
        <v>5021</v>
      </c>
      <c r="BU56" s="17" t="n">
        <f aca="false">+BU57+BU62</f>
        <v>5500</v>
      </c>
      <c r="BV56" s="17" t="n">
        <f aca="false">+BV57+BV62</f>
        <v>5000</v>
      </c>
      <c r="BW56" s="17" t="n">
        <f aca="false">+BW57+BW62</f>
        <v>0</v>
      </c>
      <c r="BX56" s="17" t="n">
        <f aca="false">+BX57+BX62</f>
        <v>0</v>
      </c>
      <c r="BY56" s="17" t="n">
        <f aca="false">+BY57+BY62</f>
        <v>0</v>
      </c>
      <c r="BZ56" s="17" t="n">
        <f aca="false">+BZ57+BZ62</f>
        <v>15803</v>
      </c>
      <c r="CA56" s="17" t="n">
        <f aca="false">+CA57+CA62</f>
        <v>18000</v>
      </c>
      <c r="CB56" s="17" t="n">
        <f aca="false">+CB57+CB62</f>
        <v>25000</v>
      </c>
      <c r="CC56" s="17" t="n">
        <f aca="false">+CC57+CC62</f>
        <v>0</v>
      </c>
      <c r="CD56" s="17" t="n">
        <f aca="false">+CD57+CD62</f>
        <v>0</v>
      </c>
      <c r="CE56" s="17" t="n">
        <f aca="false">+CE57+CE62</f>
        <v>0</v>
      </c>
    </row>
    <row r="57" customFormat="false" ht="35.25" hidden="false" customHeight="true" outlineLevel="0" collapsed="false">
      <c r="A57" s="18" t="s">
        <v>71</v>
      </c>
      <c r="B57" s="19" t="s">
        <v>72</v>
      </c>
      <c r="C57" s="40"/>
      <c r="D57" s="40"/>
      <c r="E57" s="40"/>
      <c r="F57" s="19" t="n">
        <f aca="false">SUM(F58:F61)</f>
        <v>0</v>
      </c>
      <c r="G57" s="19" t="n">
        <f aca="false">SUM(G58:G61)</f>
        <v>0</v>
      </c>
      <c r="H57" s="19" t="n">
        <f aca="false">SUM(H58:H61)</f>
        <v>0</v>
      </c>
      <c r="I57" s="19" t="n">
        <f aca="false">SUM(I58:I61)</f>
        <v>0</v>
      </c>
      <c r="J57" s="19" t="n">
        <f aca="false">SUM(J58:J61)</f>
        <v>0</v>
      </c>
      <c r="K57" s="19" t="n">
        <f aca="false">SUM(K58:K61)</f>
        <v>0</v>
      </c>
      <c r="L57" s="19" t="n">
        <f aca="false">SUM(L58:L61)</f>
        <v>0</v>
      </c>
      <c r="M57" s="19" t="n">
        <f aca="false">SUM(M58:M61)</f>
        <v>0</v>
      </c>
      <c r="N57" s="19" t="n">
        <f aca="false">SUM(N58:N61)</f>
        <v>0</v>
      </c>
      <c r="O57" s="19" t="n">
        <f aca="false">SUM(O58:O61)</f>
        <v>0</v>
      </c>
      <c r="P57" s="19" t="n">
        <f aca="false">SUM(P58:P61)</f>
        <v>0</v>
      </c>
      <c r="Q57" s="19" t="n">
        <f aca="false">SUM(Q58:Q61)</f>
        <v>0</v>
      </c>
      <c r="R57" s="19" t="n">
        <f aca="false">SUM(R58:R61)</f>
        <v>0</v>
      </c>
      <c r="S57" s="19" t="n">
        <f aca="false">SUM(S58:S61)</f>
        <v>0</v>
      </c>
      <c r="T57" s="19" t="n">
        <f aca="false">SUM(T58:T61)</f>
        <v>0</v>
      </c>
      <c r="U57" s="19" t="n">
        <f aca="false">SUM(U58:U61)</f>
        <v>0</v>
      </c>
      <c r="V57" s="19" t="n">
        <f aca="false">SUM(V58:V61)</f>
        <v>0</v>
      </c>
      <c r="W57" s="19" t="n">
        <f aca="false">SUM(W58:W61)</f>
        <v>0</v>
      </c>
      <c r="X57" s="19" t="n">
        <f aca="false">SUM(X58:X61)</f>
        <v>0</v>
      </c>
      <c r="Y57" s="19" t="n">
        <f aca="false">SUM(Y58:Y61)</f>
        <v>0</v>
      </c>
      <c r="Z57" s="19" t="n">
        <f aca="false">SUM(Z58:Z61)</f>
        <v>0</v>
      </c>
      <c r="AA57" s="19" t="n">
        <f aca="false">SUM(AA58:AA61)</f>
        <v>0</v>
      </c>
      <c r="AB57" s="19" t="n">
        <f aca="false">SUM(AB58:AB61)</f>
        <v>0</v>
      </c>
      <c r="AC57" s="19" t="n">
        <f aca="false">SUM(AC58:AC61)</f>
        <v>0</v>
      </c>
      <c r="AD57" s="19" t="n">
        <f aca="false">SUM(AD58:AD61)</f>
        <v>0</v>
      </c>
      <c r="AE57" s="19" t="n">
        <f aca="false">SUM(AE58:AE61)</f>
        <v>0</v>
      </c>
      <c r="AF57" s="19" t="n">
        <f aca="false">SUM(AF58:AF61)</f>
        <v>0</v>
      </c>
      <c r="AG57" s="19" t="n">
        <f aca="false">SUM(AG58:AG61)</f>
        <v>0</v>
      </c>
      <c r="AH57" s="19" t="n">
        <f aca="false">SUM(AH58:AH61)</f>
        <v>0</v>
      </c>
      <c r="AI57" s="19" t="n">
        <f aca="false">SUM(AI58:AI61)</f>
        <v>0</v>
      </c>
      <c r="AJ57" s="19" t="n">
        <f aca="false">SUM(AJ58:AJ61)</f>
        <v>0</v>
      </c>
      <c r="AK57" s="19" t="n">
        <f aca="false">SUM(AK58:AK61)</f>
        <v>0</v>
      </c>
      <c r="AL57" s="19" t="n">
        <f aca="false">SUM(AL58:AL61)</f>
        <v>0</v>
      </c>
      <c r="AM57" s="19" t="n">
        <f aca="false">SUM(AM58:AM61)</f>
        <v>0</v>
      </c>
      <c r="AN57" s="19" t="n">
        <f aca="false">SUM(AN58:AN61)</f>
        <v>0</v>
      </c>
      <c r="AO57" s="19" t="n">
        <f aca="false">SUM(AO58:AO61)</f>
        <v>0</v>
      </c>
      <c r="AP57" s="19" t="n">
        <f aca="false">SUM(AP58:AP61)</f>
        <v>0</v>
      </c>
      <c r="AQ57" s="19" t="n">
        <f aca="false">SUM(AQ58:AQ61)</f>
        <v>0</v>
      </c>
      <c r="AR57" s="19" t="n">
        <f aca="false">SUM(AR58:AR61)</f>
        <v>0</v>
      </c>
      <c r="AS57" s="19" t="n">
        <f aca="false">SUM(AS58:AS61)</f>
        <v>0</v>
      </c>
      <c r="AT57" s="19" t="n">
        <f aca="false">SUM(AT58:AT61)</f>
        <v>0</v>
      </c>
      <c r="AU57" s="19" t="n">
        <f aca="false">SUM(AU58:AU61)</f>
        <v>0</v>
      </c>
      <c r="AV57" s="19" t="n">
        <f aca="false">SUM(AV58:AV61)</f>
        <v>0</v>
      </c>
      <c r="AW57" s="19" t="n">
        <f aca="false">SUM(AW58:AW61)</f>
        <v>0</v>
      </c>
      <c r="AX57" s="19" t="n">
        <f aca="false">SUM(AX58:AX61)</f>
        <v>0</v>
      </c>
      <c r="AY57" s="19" t="n">
        <f aca="false">SUM(AY58:AY61)</f>
        <v>0</v>
      </c>
      <c r="AZ57" s="19" t="n">
        <f aca="false">SUM(AZ58:AZ61)</f>
        <v>0</v>
      </c>
      <c r="BA57" s="19" t="n">
        <f aca="false">SUM(BA58:BA61)</f>
        <v>0</v>
      </c>
      <c r="BB57" s="19" t="n">
        <f aca="false">SUM(BB58:BB61)</f>
        <v>0</v>
      </c>
      <c r="BC57" s="19" t="n">
        <f aca="false">SUM(BC58:BC61)</f>
        <v>0</v>
      </c>
      <c r="BD57" s="19" t="n">
        <f aca="false">SUM(BD58:BD61)</f>
        <v>0</v>
      </c>
      <c r="BE57" s="19" t="n">
        <f aca="false">SUM(BE58:BE61)</f>
        <v>0</v>
      </c>
      <c r="BF57" s="19" t="n">
        <f aca="false">SUM(BF58:BF61)</f>
        <v>0</v>
      </c>
      <c r="BG57" s="19" t="n">
        <f aca="false">SUM(BG58:BG61)</f>
        <v>0</v>
      </c>
      <c r="BH57" s="19" t="n">
        <f aca="false">SUM(BH58:BH61)</f>
        <v>0</v>
      </c>
      <c r="BI57" s="19" t="n">
        <f aca="false">SUM(BI58:BI61)</f>
        <v>0</v>
      </c>
      <c r="BJ57" s="19" t="n">
        <f aca="false">SUM(BJ58:BJ61)</f>
        <v>0</v>
      </c>
      <c r="BK57" s="19" t="n">
        <f aca="false">SUM(BK58:BK61)</f>
        <v>0</v>
      </c>
      <c r="BL57" s="19" t="n">
        <f aca="false">SUM(BL58:BL61)</f>
        <v>0</v>
      </c>
      <c r="BM57" s="19" t="n">
        <f aca="false">SUM(BM58:BM61)</f>
        <v>0</v>
      </c>
      <c r="BN57" s="19" t="n">
        <f aca="false">SUM(BN58:BN61)</f>
        <v>0</v>
      </c>
      <c r="BO57" s="19" t="n">
        <f aca="false">SUM(BO58:BO61)</f>
        <v>0</v>
      </c>
      <c r="BP57" s="19" t="n">
        <f aca="false">SUM(BP58:BP61)</f>
        <v>0</v>
      </c>
      <c r="BQ57" s="19" t="n">
        <f aca="false">SUM(BQ58:BQ61)</f>
        <v>0</v>
      </c>
      <c r="BR57" s="19" t="n">
        <f aca="false">SUM(BR58:BR61)</f>
        <v>0</v>
      </c>
      <c r="BS57" s="19" t="n">
        <f aca="false">SUM(BS58:BS61)</f>
        <v>0</v>
      </c>
      <c r="BT57" s="19" t="n">
        <f aca="false">SUM(BT58:BT61)</f>
        <v>0</v>
      </c>
      <c r="BU57" s="19" t="n">
        <f aca="false">SUM(BU58:BU61)</f>
        <v>0</v>
      </c>
      <c r="BV57" s="19" t="n">
        <f aca="false">SUM(BV58:BV61)</f>
        <v>0</v>
      </c>
      <c r="BW57" s="19" t="n">
        <f aca="false">SUM(BW58:BW61)</f>
        <v>0</v>
      </c>
      <c r="BX57" s="19" t="n">
        <f aca="false">SUM(BX58:BX61)</f>
        <v>0</v>
      </c>
      <c r="BY57" s="19" t="n">
        <f aca="false">SUM(BY58:BY61)</f>
        <v>0</v>
      </c>
      <c r="BZ57" s="19" t="n">
        <f aca="false">SUM(BZ58:BZ61)</f>
        <v>0</v>
      </c>
      <c r="CA57" s="19" t="n">
        <f aca="false">SUM(CA58:CA61)</f>
        <v>0</v>
      </c>
      <c r="CB57" s="19" t="n">
        <f aca="false">SUM(CB58:CB61)</f>
        <v>0</v>
      </c>
      <c r="CC57" s="19" t="n">
        <f aca="false">SUM(CC58:CC61)</f>
        <v>0</v>
      </c>
      <c r="CD57" s="19" t="n">
        <f aca="false">SUM(CD58:CD61)</f>
        <v>0</v>
      </c>
      <c r="CE57" s="19" t="n">
        <f aca="false">SUM(CE58:CE61)</f>
        <v>0</v>
      </c>
    </row>
    <row r="58" customFormat="false" ht="23.25" hidden="false" customHeight="true" outlineLevel="0" collapsed="false">
      <c r="A58" s="18" t="s">
        <v>30</v>
      </c>
      <c r="B58" s="19" t="s">
        <v>73</v>
      </c>
      <c r="C58" s="40"/>
      <c r="D58" s="40"/>
      <c r="E58" s="40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</row>
    <row r="59" customFormat="false" ht="23.25" hidden="false" customHeight="true" outlineLevel="0" collapsed="false">
      <c r="A59" s="18" t="s">
        <v>30</v>
      </c>
      <c r="B59" s="19" t="s">
        <v>74</v>
      </c>
      <c r="C59" s="40"/>
      <c r="D59" s="40"/>
      <c r="E59" s="40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</row>
    <row r="60" customFormat="false" ht="32.25" hidden="false" customHeight="true" outlineLevel="0" collapsed="false">
      <c r="A60" s="18" t="s">
        <v>30</v>
      </c>
      <c r="B60" s="19" t="s">
        <v>75</v>
      </c>
      <c r="C60" s="40"/>
      <c r="D60" s="40"/>
      <c r="E60" s="40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</row>
    <row r="61" customFormat="false" ht="23.25" hidden="false" customHeight="true" outlineLevel="0" collapsed="false">
      <c r="A61" s="18" t="s">
        <v>30</v>
      </c>
      <c r="B61" s="19" t="s">
        <v>76</v>
      </c>
      <c r="C61" s="40"/>
      <c r="D61" s="40"/>
      <c r="E61" s="40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</row>
    <row r="62" s="50" customFormat="true" ht="23.25" hidden="false" customHeight="true" outlineLevel="0" collapsed="false">
      <c r="A62" s="47" t="s">
        <v>77</v>
      </c>
      <c r="B62" s="48" t="s">
        <v>78</v>
      </c>
      <c r="C62" s="49"/>
      <c r="D62" s="49"/>
      <c r="E62" s="49"/>
      <c r="F62" s="48" t="n">
        <f aca="false">+F63+F64+F65+F66+F69+F75</f>
        <v>0</v>
      </c>
      <c r="G62" s="48" t="n">
        <f aca="false">+G63+G64+G65+G66+G69+G75</f>
        <v>0</v>
      </c>
      <c r="H62" s="48" t="n">
        <f aca="false">+H63+H64+H65+H66+H69+H75</f>
        <v>0</v>
      </c>
      <c r="I62" s="48" t="n">
        <f aca="false">+I63+I64+I65+I66+I69+I75</f>
        <v>0</v>
      </c>
      <c r="J62" s="48" t="n">
        <f aca="false">+J63+J64+J65+J66+J69+J75</f>
        <v>0</v>
      </c>
      <c r="K62" s="48" t="n">
        <f aca="false">+K63+K64+K65+K66+K69+K75</f>
        <v>0</v>
      </c>
      <c r="L62" s="48" t="n">
        <f aca="false">+L63+L64+L65+L66+L69+L75</f>
        <v>53409</v>
      </c>
      <c r="M62" s="48" t="n">
        <f aca="false">+M63+M64+M65+M66+M69+M75</f>
        <v>57000</v>
      </c>
      <c r="N62" s="48" t="n">
        <f aca="false">+N63+N64+N65+N66+N69+N75</f>
        <v>40000</v>
      </c>
      <c r="O62" s="48" t="n">
        <f aca="false">+O63+O64+O65+O66+O69+O75</f>
        <v>0</v>
      </c>
      <c r="P62" s="48" t="n">
        <f aca="false">+P63+P64+P65+P66+P69+P75</f>
        <v>0</v>
      </c>
      <c r="Q62" s="48" t="n">
        <f aca="false">+Q63+Q64+Q65+Q66+Q69+Q75</f>
        <v>0</v>
      </c>
      <c r="R62" s="48" t="n">
        <f aca="false">+R63+R64+R65+R66+R69+R75</f>
        <v>27873</v>
      </c>
      <c r="S62" s="48" t="n">
        <f aca="false">+S63+S64+S65+S66+S69+S75</f>
        <v>30005</v>
      </c>
      <c r="T62" s="48" t="n">
        <f aca="false">+T63+T64+T65+T66+T69+T75</f>
        <v>37000</v>
      </c>
      <c r="U62" s="48" t="n">
        <f aca="false">+U63+U64+U65+U66+U69+U75</f>
        <v>0</v>
      </c>
      <c r="V62" s="48" t="n">
        <f aca="false">+V63+V64+V65+V66+V69+V75</f>
        <v>0</v>
      </c>
      <c r="W62" s="48" t="n">
        <f aca="false">+W63+W64+W65+W66+W69+W75</f>
        <v>0</v>
      </c>
      <c r="X62" s="48" t="n">
        <f aca="false">+X63+X64+X65+X66+X69+X75</f>
        <v>104422</v>
      </c>
      <c r="Y62" s="48" t="n">
        <f aca="false">+Y63+Y64+Y65+Y66+Y69+Y75</f>
        <v>160033</v>
      </c>
      <c r="Z62" s="48" t="n">
        <f aca="false">+Z63+Z64+Z65+Z66+Z69+Z75</f>
        <v>177200</v>
      </c>
      <c r="AA62" s="48" t="n">
        <f aca="false">+AA63+AA64+AA65+AA66+AA69+AA75</f>
        <v>0</v>
      </c>
      <c r="AB62" s="48" t="n">
        <f aca="false">+AB63+AB64+AB65+AB66+AB69+AB75</f>
        <v>0</v>
      </c>
      <c r="AC62" s="48" t="n">
        <f aca="false">+AC63+AC64+AC65+AC66+AC69+AC75</f>
        <v>0</v>
      </c>
      <c r="AD62" s="48" t="n">
        <f aca="false">+AD63+AD64+AD65+AD66+AD69+AD75</f>
        <v>19717</v>
      </c>
      <c r="AE62" s="48" t="n">
        <f aca="false">+AE63+AE64+AE65+AE66+AE69+AE75</f>
        <v>23000</v>
      </c>
      <c r="AF62" s="48" t="n">
        <f aca="false">+AF63+AF64+AF65+AF66+AF69+AF75</f>
        <v>27002</v>
      </c>
      <c r="AG62" s="48" t="n">
        <f aca="false">+AG63+AG64+AG65+AG66+AG69+AG75</f>
        <v>0</v>
      </c>
      <c r="AH62" s="48" t="n">
        <f aca="false">+AH63+AH64+AH65+AH66+AH69+AH75</f>
        <v>0</v>
      </c>
      <c r="AI62" s="48" t="n">
        <f aca="false">+AI63+AI64+AI65+AI66+AI69+AI75</f>
        <v>0</v>
      </c>
      <c r="AJ62" s="48" t="n">
        <f aca="false">+AJ63+AJ64+AJ65+AJ66+AJ69+AJ75</f>
        <v>29708</v>
      </c>
      <c r="AK62" s="48" t="n">
        <f aca="false">+AK63+AK64+AK65+AK66+AK69+AK75</f>
        <v>30000</v>
      </c>
      <c r="AL62" s="48" t="n">
        <f aca="false">+AL63+AL64+AL65+AL66+AL69+AL75</f>
        <v>27000</v>
      </c>
      <c r="AM62" s="48" t="n">
        <f aca="false">+AM63+AM64+AM65+AM66+AM69+AM75</f>
        <v>0</v>
      </c>
      <c r="AN62" s="48" t="n">
        <f aca="false">+AN63+AN64+AN65+AN66+AN69+AN75</f>
        <v>0</v>
      </c>
      <c r="AO62" s="48" t="n">
        <f aca="false">+AO63+AO64+AO65+AO66+AO69+AO75</f>
        <v>0</v>
      </c>
      <c r="AP62" s="48" t="n">
        <f aca="false">+AP63+AP64+AP65+AP66+AP69+AP75</f>
        <v>33910</v>
      </c>
      <c r="AQ62" s="48" t="n">
        <f aca="false">+AQ63+AQ64+AQ65+AQ66+AQ69+AQ75</f>
        <v>37000</v>
      </c>
      <c r="AR62" s="48" t="n">
        <f aca="false">+AR63+AR64+AR65+AR66+AR69+AR75</f>
        <v>36800</v>
      </c>
      <c r="AS62" s="48" t="n">
        <f aca="false">+AS63+AS64+AS65+AS66+AS69+AS75</f>
        <v>0</v>
      </c>
      <c r="AT62" s="48" t="n">
        <f aca="false">+AT63+AT64+AT65+AT66+AT69+AT75</f>
        <v>0</v>
      </c>
      <c r="AU62" s="48" t="n">
        <f aca="false">+AU63+AU64+AU65+AU66+AU69+AU75</f>
        <v>0</v>
      </c>
      <c r="AV62" s="48" t="n">
        <f aca="false">+AV63+AV64+AV65+AV66+AV69+AV75</f>
        <v>16427</v>
      </c>
      <c r="AW62" s="48" t="n">
        <f aca="false">+AW63+AW64+AW65+AW66+AW69+AW75</f>
        <v>17000</v>
      </c>
      <c r="AX62" s="48" t="n">
        <f aca="false">+AX63+AX64+AX65+AX66+AX69+AX75</f>
        <v>25000</v>
      </c>
      <c r="AY62" s="48" t="n">
        <f aca="false">+AY63+AY64+AY65+AY66+AY69+AY75</f>
        <v>0</v>
      </c>
      <c r="AZ62" s="48" t="n">
        <f aca="false">+AZ63+AZ64+AZ65+AZ66+AZ69+AZ75</f>
        <v>0</v>
      </c>
      <c r="BA62" s="48" t="n">
        <f aca="false">+BA63+BA64+BA65+BA66+BA69+BA75</f>
        <v>0</v>
      </c>
      <c r="BB62" s="48" t="n">
        <f aca="false">+BB63+BB64+BB65+BB66+BB69+BB75</f>
        <v>12327</v>
      </c>
      <c r="BC62" s="48" t="n">
        <f aca="false">+BC63+BC64+BC65+BC66+BC69+BC75</f>
        <v>16000</v>
      </c>
      <c r="BD62" s="48" t="n">
        <f aca="false">+BD63+BD64+BD65+BD66+BD69+BD75</f>
        <v>21000</v>
      </c>
      <c r="BE62" s="48" t="n">
        <f aca="false">+BE63+BE64+BE65+BE66+BE69+BE75</f>
        <v>0</v>
      </c>
      <c r="BF62" s="48" t="n">
        <f aca="false">+BF63+BF64+BF65+BF66+BF69+BF75</f>
        <v>0</v>
      </c>
      <c r="BG62" s="48" t="n">
        <f aca="false">+BG63+BG64+BG65+BG66+BG69+BG75</f>
        <v>0</v>
      </c>
      <c r="BH62" s="48" t="n">
        <f aca="false">+BH63+BH64+BH65+BH66+BH69+BH75</f>
        <v>2361</v>
      </c>
      <c r="BI62" s="48" t="n">
        <f aca="false">+BI63+BI64+BI65+BI66+BI69+BI75</f>
        <v>3999</v>
      </c>
      <c r="BJ62" s="48" t="n">
        <f aca="false">+BJ63+BJ64+BJ65+BJ66+BJ69+BJ75</f>
        <v>3000</v>
      </c>
      <c r="BK62" s="48" t="n">
        <f aca="false">+BK63+BK64+BK65+BK66+BK69+BK75</f>
        <v>0</v>
      </c>
      <c r="BL62" s="48" t="n">
        <f aca="false">+BL63+BL64+BL65+BL66+BL69+BL75</f>
        <v>0</v>
      </c>
      <c r="BM62" s="48" t="n">
        <f aca="false">+BM63+BM64+BM65+BM66+BM69+BM75</f>
        <v>0</v>
      </c>
      <c r="BN62" s="48" t="n">
        <f aca="false">+BN63+BN64+BN65+BN66+BN69+BN75</f>
        <v>6852</v>
      </c>
      <c r="BO62" s="48" t="n">
        <f aca="false">+BO63+BO64+BO65+BO66+BO69+BO75</f>
        <v>14000</v>
      </c>
      <c r="BP62" s="48" t="n">
        <f aca="false">+BP63+BP64+BP65+BP66+BP69+BP75</f>
        <v>26000</v>
      </c>
      <c r="BQ62" s="48" t="n">
        <f aca="false">+BQ63+BQ64+BQ65+BQ66+BQ69+BQ75</f>
        <v>0</v>
      </c>
      <c r="BR62" s="48" t="n">
        <f aca="false">+BR63+BR64+BR65+BR66+BR69+BR75</f>
        <v>0</v>
      </c>
      <c r="BS62" s="48" t="n">
        <f aca="false">+BS63+BS64+BS65+BS66+BS69+BS75</f>
        <v>0</v>
      </c>
      <c r="BT62" s="48" t="n">
        <f aca="false">+BT63+BT64+BT65+BT66+BT69+BT75</f>
        <v>5021</v>
      </c>
      <c r="BU62" s="48" t="n">
        <f aca="false">+BU63+BU64+BU65+BU66+BU69+BU75</f>
        <v>5500</v>
      </c>
      <c r="BV62" s="48" t="n">
        <f aca="false">+BV63+BV64+BV65+BV66+BV69+BV75</f>
        <v>5000</v>
      </c>
      <c r="BW62" s="48" t="n">
        <f aca="false">+BW63+BW64+BW65+BW66+BW69+BW75</f>
        <v>0</v>
      </c>
      <c r="BX62" s="48" t="n">
        <f aca="false">+BX63+BX64+BX65+BX66+BX69+BX75</f>
        <v>0</v>
      </c>
      <c r="BY62" s="48" t="n">
        <f aca="false">+BY63+BY64+BY65+BY66+BY69+BY75</f>
        <v>0</v>
      </c>
      <c r="BZ62" s="48" t="n">
        <f aca="false">+BZ63+BZ64+BZ65+BZ66+BZ69+BZ75</f>
        <v>15803</v>
      </c>
      <c r="CA62" s="48" t="n">
        <f aca="false">+CA63+CA64+CA65+CA66+CA69+CA75</f>
        <v>18000</v>
      </c>
      <c r="CB62" s="48" t="n">
        <f aca="false">+CB63+CB64+CB65+CB66+CB69+CB75</f>
        <v>25000</v>
      </c>
      <c r="CC62" s="48" t="n">
        <f aca="false">+CC63+CC64+CC65+CC66+CC69+CC75</f>
        <v>0</v>
      </c>
      <c r="CD62" s="48" t="n">
        <f aca="false">+CD63+CD64+CD65+CD66+CD69+CD75</f>
        <v>0</v>
      </c>
      <c r="CE62" s="48" t="n">
        <f aca="false">+CE63+CE64+CE65+CE66+CE69+CE75</f>
        <v>0</v>
      </c>
    </row>
    <row r="63" customFormat="false" ht="23.25" hidden="false" customHeight="true" outlineLevel="0" collapsed="false">
      <c r="A63" s="18" t="s">
        <v>49</v>
      </c>
      <c r="B63" s="19" t="s">
        <v>79</v>
      </c>
      <c r="C63" s="40"/>
      <c r="D63" s="40" t="n">
        <v>0.3</v>
      </c>
      <c r="E63" s="40" t="n">
        <v>0.7</v>
      </c>
      <c r="F63" s="19"/>
      <c r="G63" s="19"/>
      <c r="H63" s="19"/>
      <c r="I63" s="19"/>
      <c r="J63" s="19"/>
      <c r="K63" s="19"/>
      <c r="L63" s="19" t="n">
        <v>51829</v>
      </c>
      <c r="M63" s="19" t="n">
        <v>55262</v>
      </c>
      <c r="N63" s="19" t="n">
        <v>38900</v>
      </c>
      <c r="O63" s="19"/>
      <c r="P63" s="19"/>
      <c r="Q63" s="19"/>
      <c r="R63" s="19" t="n">
        <v>25173</v>
      </c>
      <c r="S63" s="19" t="n">
        <v>27100</v>
      </c>
      <c r="T63" s="19" t="n">
        <v>33418</v>
      </c>
      <c r="U63" s="19"/>
      <c r="V63" s="19"/>
      <c r="W63" s="19"/>
      <c r="X63" s="19" t="n">
        <v>12897</v>
      </c>
      <c r="Y63" s="19" t="n">
        <v>20000</v>
      </c>
      <c r="Z63" s="19" t="n">
        <v>22000</v>
      </c>
      <c r="AA63" s="19"/>
      <c r="AB63" s="19"/>
      <c r="AC63" s="19"/>
      <c r="AD63" s="19" t="n">
        <v>16608</v>
      </c>
      <c r="AE63" s="19" t="n">
        <v>19500</v>
      </c>
      <c r="AF63" s="19" t="n">
        <v>22893</v>
      </c>
      <c r="AG63" s="19"/>
      <c r="AH63" s="19"/>
      <c r="AI63" s="19"/>
      <c r="AJ63" s="19" t="n">
        <v>20576</v>
      </c>
      <c r="AK63" s="19" t="n">
        <v>20800</v>
      </c>
      <c r="AL63" s="19" t="n">
        <v>18720</v>
      </c>
      <c r="AM63" s="19"/>
      <c r="AN63" s="19"/>
      <c r="AO63" s="19"/>
      <c r="AP63" s="19" t="n">
        <v>7910</v>
      </c>
      <c r="AQ63" s="19" t="n">
        <v>8600</v>
      </c>
      <c r="AR63" s="19" t="n">
        <v>8600</v>
      </c>
      <c r="AS63" s="19"/>
      <c r="AT63" s="19"/>
      <c r="AU63" s="19"/>
      <c r="AV63" s="19" t="n">
        <v>13127</v>
      </c>
      <c r="AW63" s="19" t="n">
        <v>13700</v>
      </c>
      <c r="AX63" s="19" t="n">
        <v>20139</v>
      </c>
      <c r="AY63" s="19"/>
      <c r="AZ63" s="19"/>
      <c r="BA63" s="19"/>
      <c r="BB63" s="19" t="n">
        <v>8327</v>
      </c>
      <c r="BC63" s="19" t="n">
        <v>10808</v>
      </c>
      <c r="BD63" s="19" t="n">
        <v>14181</v>
      </c>
      <c r="BE63" s="19"/>
      <c r="BF63" s="19"/>
      <c r="BG63" s="19"/>
      <c r="BH63" s="19" t="n">
        <v>1440</v>
      </c>
      <c r="BI63" s="19" t="n">
        <v>2439</v>
      </c>
      <c r="BJ63" s="19" t="n">
        <v>2000</v>
      </c>
      <c r="BK63" s="19"/>
      <c r="BL63" s="19"/>
      <c r="BM63" s="19"/>
      <c r="BN63" s="19" t="n">
        <v>100</v>
      </c>
      <c r="BO63" s="19" t="n">
        <v>200</v>
      </c>
      <c r="BP63" s="19" t="n">
        <v>373</v>
      </c>
      <c r="BQ63" s="19"/>
      <c r="BR63" s="19"/>
      <c r="BS63" s="19"/>
      <c r="BT63" s="19" t="n">
        <v>2121</v>
      </c>
      <c r="BU63" s="19" t="n">
        <v>2600</v>
      </c>
      <c r="BV63" s="19" t="n">
        <v>2000</v>
      </c>
      <c r="BW63" s="19"/>
      <c r="BX63" s="19"/>
      <c r="BY63" s="19"/>
      <c r="BZ63" s="19" t="n">
        <v>15803</v>
      </c>
      <c r="CA63" s="19" t="n">
        <v>18000</v>
      </c>
      <c r="CB63" s="19" t="n">
        <v>25000</v>
      </c>
      <c r="CC63" s="19"/>
      <c r="CD63" s="19"/>
      <c r="CE63" s="19"/>
    </row>
    <row r="64" customFormat="false" ht="23.25" hidden="false" customHeight="true" outlineLevel="0" collapsed="false">
      <c r="A64" s="18" t="s">
        <v>51</v>
      </c>
      <c r="B64" s="19" t="s">
        <v>80</v>
      </c>
      <c r="C64" s="40" t="n">
        <v>0.1</v>
      </c>
      <c r="D64" s="40" t="n">
        <v>0.5</v>
      </c>
      <c r="E64" s="40" t="n">
        <v>0.4</v>
      </c>
      <c r="F64" s="19"/>
      <c r="G64" s="19"/>
      <c r="H64" s="19"/>
      <c r="I64" s="19"/>
      <c r="J64" s="19"/>
      <c r="K64" s="19"/>
      <c r="L64" s="19" t="n">
        <v>1580</v>
      </c>
      <c r="M64" s="19" t="n">
        <v>1738</v>
      </c>
      <c r="N64" s="19" t="n">
        <v>1100</v>
      </c>
      <c r="O64" s="19"/>
      <c r="P64" s="19"/>
      <c r="Q64" s="19"/>
      <c r="R64" s="19" t="n">
        <v>2700</v>
      </c>
      <c r="S64" s="19" t="n">
        <v>2905</v>
      </c>
      <c r="T64" s="19" t="n">
        <v>3582</v>
      </c>
      <c r="U64" s="19"/>
      <c r="V64" s="19"/>
      <c r="W64" s="19"/>
      <c r="X64" s="19"/>
      <c r="Y64" s="19"/>
      <c r="Z64" s="19"/>
      <c r="AA64" s="19"/>
      <c r="AB64" s="19"/>
      <c r="AC64" s="19"/>
      <c r="AD64" s="19" t="n">
        <v>3109</v>
      </c>
      <c r="AE64" s="19" t="n">
        <v>3500</v>
      </c>
      <c r="AF64" s="19" t="n">
        <v>4109</v>
      </c>
      <c r="AG64" s="19"/>
      <c r="AH64" s="19"/>
      <c r="AI64" s="19"/>
      <c r="AJ64" s="19" t="n">
        <v>9132</v>
      </c>
      <c r="AK64" s="19" t="n">
        <v>9200</v>
      </c>
      <c r="AL64" s="19" t="n">
        <v>8280</v>
      </c>
      <c r="AM64" s="19"/>
      <c r="AN64" s="19"/>
      <c r="AO64" s="19"/>
      <c r="AP64" s="19" t="n">
        <v>26000</v>
      </c>
      <c r="AQ64" s="19" t="n">
        <v>28400</v>
      </c>
      <c r="AR64" s="19" t="n">
        <v>28200</v>
      </c>
      <c r="AS64" s="19"/>
      <c r="AT64" s="19"/>
      <c r="AU64" s="19"/>
      <c r="AV64" s="19" t="n">
        <v>3300</v>
      </c>
      <c r="AW64" s="19" t="n">
        <v>3300</v>
      </c>
      <c r="AX64" s="19" t="n">
        <v>4861</v>
      </c>
      <c r="AY64" s="19"/>
      <c r="AZ64" s="19"/>
      <c r="BA64" s="19"/>
      <c r="BB64" s="19" t="n">
        <v>4000</v>
      </c>
      <c r="BC64" s="19" t="n">
        <v>5192</v>
      </c>
      <c r="BD64" s="19" t="n">
        <v>6819</v>
      </c>
      <c r="BE64" s="19"/>
      <c r="BF64" s="19"/>
      <c r="BG64" s="19"/>
      <c r="BH64" s="19" t="n">
        <v>921</v>
      </c>
      <c r="BI64" s="19" t="n">
        <v>1560</v>
      </c>
      <c r="BJ64" s="19" t="n">
        <v>1000</v>
      </c>
      <c r="BK64" s="19"/>
      <c r="BL64" s="19"/>
      <c r="BM64" s="19"/>
      <c r="BN64" s="19"/>
      <c r="BO64" s="19"/>
      <c r="BP64" s="19"/>
      <c r="BQ64" s="19"/>
      <c r="BR64" s="19"/>
      <c r="BS64" s="19"/>
      <c r="BT64" s="19" t="n">
        <v>2900</v>
      </c>
      <c r="BU64" s="19" t="n">
        <v>2900</v>
      </c>
      <c r="BV64" s="19" t="n">
        <v>3000</v>
      </c>
      <c r="BW64" s="19"/>
      <c r="BX64" s="19"/>
      <c r="BY64" s="19"/>
      <c r="BZ64" s="19"/>
      <c r="CA64" s="19"/>
      <c r="CB64" s="19"/>
      <c r="CC64" s="19"/>
      <c r="CD64" s="19"/>
      <c r="CE64" s="19"/>
    </row>
    <row r="65" customFormat="false" ht="23.25" hidden="false" customHeight="true" outlineLevel="0" collapsed="false">
      <c r="A65" s="18" t="s">
        <v>81</v>
      </c>
      <c r="B65" s="19" t="s">
        <v>39</v>
      </c>
      <c r="C65" s="40" t="n">
        <v>0.5</v>
      </c>
      <c r="D65" s="40" t="n">
        <v>0.5</v>
      </c>
      <c r="E65" s="40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 t="n">
        <v>57431</v>
      </c>
      <c r="Y65" s="19" t="n">
        <v>87869</v>
      </c>
      <c r="Z65" s="19" t="n">
        <v>97900</v>
      </c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 t="n">
        <v>6752</v>
      </c>
      <c r="BO65" s="19" t="n">
        <v>13800</v>
      </c>
      <c r="BP65" s="19" t="n">
        <v>25627</v>
      </c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</row>
    <row r="66" customFormat="false" ht="23.25" hidden="false" customHeight="true" outlineLevel="0" collapsed="false">
      <c r="A66" s="18" t="s">
        <v>82</v>
      </c>
      <c r="B66" s="19" t="s">
        <v>73</v>
      </c>
      <c r="C66" s="40"/>
      <c r="D66" s="40"/>
      <c r="E66" s="40"/>
      <c r="F66" s="19" t="n">
        <f aca="false">+F67+F68</f>
        <v>0</v>
      </c>
      <c r="G66" s="19" t="n">
        <f aca="false">+G67+G68</f>
        <v>0</v>
      </c>
      <c r="H66" s="19" t="n">
        <f aca="false">+H67+H68</f>
        <v>0</v>
      </c>
      <c r="I66" s="19" t="n">
        <f aca="false">+I67+I68</f>
        <v>0</v>
      </c>
      <c r="J66" s="19" t="n">
        <f aca="false">+J67+J68</f>
        <v>0</v>
      </c>
      <c r="K66" s="19" t="n">
        <f aca="false">+K67+K68</f>
        <v>0</v>
      </c>
      <c r="L66" s="19" t="n">
        <f aca="false">+L67+L68</f>
        <v>0</v>
      </c>
      <c r="M66" s="19" t="n">
        <f aca="false">+M67+M68</f>
        <v>0</v>
      </c>
      <c r="N66" s="19" t="n">
        <f aca="false">+N67+N68</f>
        <v>0</v>
      </c>
      <c r="O66" s="19" t="n">
        <f aca="false">+O67+O68</f>
        <v>0</v>
      </c>
      <c r="P66" s="19" t="n">
        <f aca="false">+P67+P68</f>
        <v>0</v>
      </c>
      <c r="Q66" s="19" t="n">
        <f aca="false">+Q67+Q68</f>
        <v>0</v>
      </c>
      <c r="R66" s="19" t="n">
        <f aca="false">+R67+R68</f>
        <v>0</v>
      </c>
      <c r="S66" s="19" t="n">
        <f aca="false">+S67+S68</f>
        <v>0</v>
      </c>
      <c r="T66" s="19" t="n">
        <f aca="false">+T67+T68</f>
        <v>0</v>
      </c>
      <c r="U66" s="19" t="n">
        <f aca="false">+U67+U68</f>
        <v>0</v>
      </c>
      <c r="V66" s="19" t="n">
        <f aca="false">+V67+V68</f>
        <v>0</v>
      </c>
      <c r="W66" s="19" t="n">
        <f aca="false">+W67+W68</f>
        <v>0</v>
      </c>
      <c r="X66" s="19" t="n">
        <f aca="false">+X67+X68</f>
        <v>0</v>
      </c>
      <c r="Y66" s="19" t="n">
        <f aca="false">+Y67+Y68</f>
        <v>0</v>
      </c>
      <c r="Z66" s="19" t="n">
        <f aca="false">+Z67+Z68</f>
        <v>0</v>
      </c>
      <c r="AA66" s="19" t="n">
        <f aca="false">+AA67+AA68</f>
        <v>0</v>
      </c>
      <c r="AB66" s="19" t="n">
        <f aca="false">+AB67+AB68</f>
        <v>0</v>
      </c>
      <c r="AC66" s="19" t="n">
        <f aca="false">+AC67+AC68</f>
        <v>0</v>
      </c>
      <c r="AD66" s="19" t="n">
        <f aca="false">+AD67+AD68</f>
        <v>0</v>
      </c>
      <c r="AE66" s="19" t="n">
        <f aca="false">+AE67+AE68</f>
        <v>0</v>
      </c>
      <c r="AF66" s="19" t="n">
        <f aca="false">+AF67+AF68</f>
        <v>0</v>
      </c>
      <c r="AG66" s="19" t="n">
        <f aca="false">+AG67+AG68</f>
        <v>0</v>
      </c>
      <c r="AH66" s="19" t="n">
        <f aca="false">+AH67+AH68</f>
        <v>0</v>
      </c>
      <c r="AI66" s="19" t="n">
        <f aca="false">+AI67+AI68</f>
        <v>0</v>
      </c>
      <c r="AJ66" s="19" t="n">
        <f aca="false">+AJ67+AJ68</f>
        <v>0</v>
      </c>
      <c r="AK66" s="19" t="n">
        <f aca="false">+AK67+AK68</f>
        <v>0</v>
      </c>
      <c r="AL66" s="19" t="n">
        <f aca="false">+AL67+AL68</f>
        <v>0</v>
      </c>
      <c r="AM66" s="19" t="n">
        <f aca="false">+AM67+AM68</f>
        <v>0</v>
      </c>
      <c r="AN66" s="19" t="n">
        <f aca="false">+AN67+AN68</f>
        <v>0</v>
      </c>
      <c r="AO66" s="19" t="n">
        <f aca="false">+AO67+AO68</f>
        <v>0</v>
      </c>
      <c r="AP66" s="19" t="n">
        <f aca="false">+AP67+AP68</f>
        <v>0</v>
      </c>
      <c r="AQ66" s="19" t="n">
        <f aca="false">+AQ67+AQ68</f>
        <v>0</v>
      </c>
      <c r="AR66" s="19" t="n">
        <f aca="false">+AR67+AR68</f>
        <v>0</v>
      </c>
      <c r="AS66" s="19" t="n">
        <f aca="false">+AS67+AS68</f>
        <v>0</v>
      </c>
      <c r="AT66" s="19" t="n">
        <f aca="false">+AT67+AT68</f>
        <v>0</v>
      </c>
      <c r="AU66" s="19" t="n">
        <f aca="false">+AU67+AU68</f>
        <v>0</v>
      </c>
      <c r="AV66" s="19" t="n">
        <f aca="false">+AV67+AV68</f>
        <v>0</v>
      </c>
      <c r="AW66" s="19" t="n">
        <f aca="false">+AW67+AW68</f>
        <v>0</v>
      </c>
      <c r="AX66" s="19" t="n">
        <f aca="false">+AX67+AX68</f>
        <v>0</v>
      </c>
      <c r="AY66" s="19" t="n">
        <f aca="false">+AY67+AY68</f>
        <v>0</v>
      </c>
      <c r="AZ66" s="19" t="n">
        <f aca="false">+AZ67+AZ68</f>
        <v>0</v>
      </c>
      <c r="BA66" s="19" t="n">
        <f aca="false">+BA67+BA68</f>
        <v>0</v>
      </c>
      <c r="BB66" s="19" t="n">
        <f aca="false">+BB67+BB68</f>
        <v>0</v>
      </c>
      <c r="BC66" s="19" t="n">
        <f aca="false">+BC67+BC68</f>
        <v>0</v>
      </c>
      <c r="BD66" s="19" t="n">
        <f aca="false">+BD67+BD68</f>
        <v>0</v>
      </c>
      <c r="BE66" s="19" t="n">
        <f aca="false">+BE67+BE68</f>
        <v>0</v>
      </c>
      <c r="BF66" s="19" t="n">
        <f aca="false">+BF67+BF68</f>
        <v>0</v>
      </c>
      <c r="BG66" s="19" t="n">
        <f aca="false">+BG67+BG68</f>
        <v>0</v>
      </c>
      <c r="BH66" s="19" t="n">
        <f aca="false">+BH67+BH68</f>
        <v>0</v>
      </c>
      <c r="BI66" s="19" t="n">
        <f aca="false">+BI67+BI68</f>
        <v>0</v>
      </c>
      <c r="BJ66" s="19" t="n">
        <f aca="false">+BJ67+BJ68</f>
        <v>0</v>
      </c>
      <c r="BK66" s="19" t="n">
        <f aca="false">+BK67+BK68</f>
        <v>0</v>
      </c>
      <c r="BL66" s="19" t="n">
        <f aca="false">+BL67+BL68</f>
        <v>0</v>
      </c>
      <c r="BM66" s="19" t="n">
        <f aca="false">+BM67+BM68</f>
        <v>0</v>
      </c>
      <c r="BN66" s="19" t="n">
        <f aca="false">+BN67+BN68</f>
        <v>0</v>
      </c>
      <c r="BO66" s="19" t="n">
        <f aca="false">+BO67+BO68</f>
        <v>0</v>
      </c>
      <c r="BP66" s="19" t="n">
        <f aca="false">+BP67+BP68</f>
        <v>0</v>
      </c>
      <c r="BQ66" s="19" t="n">
        <f aca="false">+BQ67+BQ68</f>
        <v>0</v>
      </c>
      <c r="BR66" s="19" t="n">
        <f aca="false">+BR67+BR68</f>
        <v>0</v>
      </c>
      <c r="BS66" s="19" t="n">
        <f aca="false">+BS67+BS68</f>
        <v>0</v>
      </c>
      <c r="BT66" s="19" t="n">
        <f aca="false">+BT67+BT68</f>
        <v>0</v>
      </c>
      <c r="BU66" s="19" t="n">
        <f aca="false">+BU67+BU68</f>
        <v>0</v>
      </c>
      <c r="BV66" s="19" t="n">
        <f aca="false">+BV67+BV68</f>
        <v>0</v>
      </c>
      <c r="BW66" s="19" t="n">
        <f aca="false">+BW67+BW68</f>
        <v>0</v>
      </c>
      <c r="BX66" s="19" t="n">
        <f aca="false">+BX67+BX68</f>
        <v>0</v>
      </c>
      <c r="BY66" s="19" t="n">
        <f aca="false">+BY67+BY68</f>
        <v>0</v>
      </c>
      <c r="BZ66" s="19" t="n">
        <f aca="false">+BZ67+BZ68</f>
        <v>0</v>
      </c>
      <c r="CA66" s="19" t="n">
        <f aca="false">+CA67+CA68</f>
        <v>0</v>
      </c>
      <c r="CB66" s="19" t="n">
        <f aca="false">+CB67+CB68</f>
        <v>0</v>
      </c>
      <c r="CC66" s="19" t="n">
        <f aca="false">+CC67+CC68</f>
        <v>0</v>
      </c>
      <c r="CD66" s="19" t="n">
        <f aca="false">+CD67+CD68</f>
        <v>0</v>
      </c>
      <c r="CE66" s="19" t="n">
        <f aca="false">+CE67+CE68</f>
        <v>0</v>
      </c>
    </row>
    <row r="67" customFormat="false" ht="23.25" hidden="false" customHeight="true" outlineLevel="0" collapsed="false">
      <c r="A67" s="18" t="s">
        <v>30</v>
      </c>
      <c r="B67" s="19" t="s">
        <v>83</v>
      </c>
      <c r="C67" s="40" t="n">
        <v>1</v>
      </c>
      <c r="D67" s="40"/>
      <c r="E67" s="40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</row>
    <row r="68" customFormat="false" ht="23.25" hidden="false" customHeight="true" outlineLevel="0" collapsed="false">
      <c r="A68" s="18" t="s">
        <v>30</v>
      </c>
      <c r="B68" s="19" t="s">
        <v>84</v>
      </c>
      <c r="C68" s="40" t="n">
        <v>0.5</v>
      </c>
      <c r="D68" s="40" t="n">
        <v>0.5</v>
      </c>
      <c r="E68" s="40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</row>
    <row r="69" customFormat="false" ht="23.25" hidden="false" customHeight="true" outlineLevel="0" collapsed="false">
      <c r="A69" s="18" t="s">
        <v>85</v>
      </c>
      <c r="B69" s="19" t="s">
        <v>86</v>
      </c>
      <c r="C69" s="40"/>
      <c r="D69" s="40"/>
      <c r="E69" s="40"/>
      <c r="F69" s="19" t="n">
        <f aca="false">+F70+F71</f>
        <v>0</v>
      </c>
      <c r="G69" s="19" t="n">
        <f aca="false">+G70+G71</f>
        <v>0</v>
      </c>
      <c r="H69" s="19" t="n">
        <f aca="false">+H70+H71</f>
        <v>0</v>
      </c>
      <c r="I69" s="19" t="n">
        <f aca="false">+I70+I71</f>
        <v>0</v>
      </c>
      <c r="J69" s="19" t="n">
        <f aca="false">+J70+J71</f>
        <v>0</v>
      </c>
      <c r="K69" s="19" t="n">
        <f aca="false">+K70+K71</f>
        <v>0</v>
      </c>
      <c r="L69" s="19" t="n">
        <f aca="false">+L70+L71</f>
        <v>0</v>
      </c>
      <c r="M69" s="19" t="n">
        <f aca="false">+M70+M71</f>
        <v>0</v>
      </c>
      <c r="N69" s="19" t="n">
        <f aca="false">+N70+N71</f>
        <v>0</v>
      </c>
      <c r="O69" s="19" t="n">
        <f aca="false">+O70+O71</f>
        <v>0</v>
      </c>
      <c r="P69" s="19" t="n">
        <f aca="false">+P70+P71</f>
        <v>0</v>
      </c>
      <c r="Q69" s="19" t="n">
        <f aca="false">+Q70+Q71</f>
        <v>0</v>
      </c>
      <c r="R69" s="19" t="n">
        <f aca="false">+R70+R71</f>
        <v>0</v>
      </c>
      <c r="S69" s="19" t="n">
        <f aca="false">+S70+S71</f>
        <v>0</v>
      </c>
      <c r="T69" s="19" t="n">
        <f aca="false">+T70+T71</f>
        <v>0</v>
      </c>
      <c r="U69" s="19" t="n">
        <f aca="false">+U70+U71</f>
        <v>0</v>
      </c>
      <c r="V69" s="19" t="n">
        <f aca="false">+V70+V71</f>
        <v>0</v>
      </c>
      <c r="W69" s="19" t="n">
        <f aca="false">+W70+W71</f>
        <v>0</v>
      </c>
      <c r="X69" s="19" t="n">
        <f aca="false">+X70+X71</f>
        <v>34094</v>
      </c>
      <c r="Y69" s="19" t="n">
        <f aca="false">+Y70+Y71</f>
        <v>52164</v>
      </c>
      <c r="Z69" s="19" t="n">
        <f aca="false">+Z70+Z71</f>
        <v>57300</v>
      </c>
      <c r="AA69" s="19" t="n">
        <f aca="false">+AA70+AA71</f>
        <v>0</v>
      </c>
      <c r="AB69" s="19" t="n">
        <f aca="false">+AB70+AB71</f>
        <v>0</v>
      </c>
      <c r="AC69" s="19" t="n">
        <f aca="false">+AC70+AC71</f>
        <v>0</v>
      </c>
      <c r="AD69" s="19" t="n">
        <f aca="false">+AD70+AD71</f>
        <v>0</v>
      </c>
      <c r="AE69" s="19" t="n">
        <f aca="false">+AE70+AE71</f>
        <v>0</v>
      </c>
      <c r="AF69" s="19" t="n">
        <f aca="false">+AF70+AF71</f>
        <v>0</v>
      </c>
      <c r="AG69" s="19" t="n">
        <f aca="false">+AG70+AG71</f>
        <v>0</v>
      </c>
      <c r="AH69" s="19" t="n">
        <f aca="false">+AH70+AH71</f>
        <v>0</v>
      </c>
      <c r="AI69" s="19" t="n">
        <f aca="false">+AI70+AI71</f>
        <v>0</v>
      </c>
      <c r="AJ69" s="19" t="n">
        <f aca="false">+AJ70+AJ71</f>
        <v>0</v>
      </c>
      <c r="AK69" s="19" t="n">
        <f aca="false">+AK70+AK71</f>
        <v>0</v>
      </c>
      <c r="AL69" s="19" t="n">
        <f aca="false">+AL70+AL71</f>
        <v>0</v>
      </c>
      <c r="AM69" s="19" t="n">
        <f aca="false">+AM70+AM71</f>
        <v>0</v>
      </c>
      <c r="AN69" s="19" t="n">
        <f aca="false">+AN70+AN71</f>
        <v>0</v>
      </c>
      <c r="AO69" s="19" t="n">
        <f aca="false">+AO70+AO71</f>
        <v>0</v>
      </c>
      <c r="AP69" s="19" t="n">
        <f aca="false">+AP70+AP71</f>
        <v>0</v>
      </c>
      <c r="AQ69" s="19" t="n">
        <f aca="false">+AQ70+AQ71</f>
        <v>0</v>
      </c>
      <c r="AR69" s="19" t="n">
        <f aca="false">+AR70+AR71</f>
        <v>0</v>
      </c>
      <c r="AS69" s="19" t="n">
        <f aca="false">+AS70+AS71</f>
        <v>0</v>
      </c>
      <c r="AT69" s="19" t="n">
        <f aca="false">+AT70+AT71</f>
        <v>0</v>
      </c>
      <c r="AU69" s="19" t="n">
        <f aca="false">+AU70+AU71</f>
        <v>0</v>
      </c>
      <c r="AV69" s="19" t="n">
        <f aca="false">+AV70+AV71</f>
        <v>0</v>
      </c>
      <c r="AW69" s="19" t="n">
        <f aca="false">+AW70+AW71</f>
        <v>0</v>
      </c>
      <c r="AX69" s="19" t="n">
        <f aca="false">+AX70+AX71</f>
        <v>0</v>
      </c>
      <c r="AY69" s="19" t="n">
        <f aca="false">+AY70+AY71</f>
        <v>0</v>
      </c>
      <c r="AZ69" s="19" t="n">
        <f aca="false">+AZ70+AZ71</f>
        <v>0</v>
      </c>
      <c r="BA69" s="19" t="n">
        <f aca="false">+BA70+BA71</f>
        <v>0</v>
      </c>
      <c r="BB69" s="19" t="n">
        <f aca="false">+BB70+BB71</f>
        <v>0</v>
      </c>
      <c r="BC69" s="19" t="n">
        <f aca="false">+BC70+BC71</f>
        <v>0</v>
      </c>
      <c r="BD69" s="19" t="n">
        <f aca="false">+BD70+BD71</f>
        <v>0</v>
      </c>
      <c r="BE69" s="19" t="n">
        <f aca="false">+BE70+BE71</f>
        <v>0</v>
      </c>
      <c r="BF69" s="19" t="n">
        <f aca="false">+BF70+BF71</f>
        <v>0</v>
      </c>
      <c r="BG69" s="19" t="n">
        <f aca="false">+BG70+BG71</f>
        <v>0</v>
      </c>
      <c r="BH69" s="19" t="n">
        <f aca="false">+BH70+BH71</f>
        <v>0</v>
      </c>
      <c r="BI69" s="19" t="n">
        <f aca="false">+BI70+BI71</f>
        <v>0</v>
      </c>
      <c r="BJ69" s="19" t="n">
        <f aca="false">+BJ70+BJ71</f>
        <v>0</v>
      </c>
      <c r="BK69" s="19" t="n">
        <f aca="false">+BK70+BK71</f>
        <v>0</v>
      </c>
      <c r="BL69" s="19" t="n">
        <f aca="false">+BL70+BL71</f>
        <v>0</v>
      </c>
      <c r="BM69" s="19" t="n">
        <f aca="false">+BM70+BM71</f>
        <v>0</v>
      </c>
      <c r="BN69" s="19" t="n">
        <f aca="false">+BN70+BN71</f>
        <v>0</v>
      </c>
      <c r="BO69" s="19" t="n">
        <f aca="false">+BO70+BO71</f>
        <v>0</v>
      </c>
      <c r="BP69" s="19" t="n">
        <f aca="false">+BP70+BP71</f>
        <v>0</v>
      </c>
      <c r="BQ69" s="19" t="n">
        <f aca="false">+BQ70+BQ71</f>
        <v>0</v>
      </c>
      <c r="BR69" s="19" t="n">
        <f aca="false">+BR70+BR71</f>
        <v>0</v>
      </c>
      <c r="BS69" s="19" t="n">
        <f aca="false">+BS70+BS71</f>
        <v>0</v>
      </c>
      <c r="BT69" s="19" t="n">
        <f aca="false">+BT70+BT71</f>
        <v>0</v>
      </c>
      <c r="BU69" s="19" t="n">
        <f aca="false">+BU70+BU71</f>
        <v>0</v>
      </c>
      <c r="BV69" s="19" t="n">
        <f aca="false">+BV70+BV71</f>
        <v>0</v>
      </c>
      <c r="BW69" s="19" t="n">
        <f aca="false">+BW70+BW71</f>
        <v>0</v>
      </c>
      <c r="BX69" s="19" t="n">
        <f aca="false">+BX70+BX71</f>
        <v>0</v>
      </c>
      <c r="BY69" s="19" t="n">
        <f aca="false">+BY70+BY71</f>
        <v>0</v>
      </c>
      <c r="BZ69" s="19" t="n">
        <f aca="false">+BZ70+BZ71</f>
        <v>0</v>
      </c>
      <c r="CA69" s="19" t="n">
        <f aca="false">+CA70+CA71</f>
        <v>0</v>
      </c>
      <c r="CB69" s="19" t="n">
        <f aca="false">+CB70+CB71</f>
        <v>0</v>
      </c>
      <c r="CC69" s="19" t="n">
        <f aca="false">+CC70+CC71</f>
        <v>0</v>
      </c>
      <c r="CD69" s="19" t="n">
        <f aca="false">+CD70+CD71</f>
        <v>0</v>
      </c>
      <c r="CE69" s="19" t="n">
        <f aca="false">+CE70+CE71</f>
        <v>0</v>
      </c>
    </row>
    <row r="70" customFormat="false" ht="23.25" hidden="false" customHeight="true" outlineLevel="0" collapsed="false">
      <c r="A70" s="18" t="s">
        <v>30</v>
      </c>
      <c r="B70" s="19" t="s">
        <v>87</v>
      </c>
      <c r="C70" s="40"/>
      <c r="D70" s="40"/>
      <c r="E70" s="40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</row>
    <row r="71" customFormat="false" ht="23.25" hidden="false" customHeight="true" outlineLevel="0" collapsed="false">
      <c r="A71" s="18" t="s">
        <v>30</v>
      </c>
      <c r="B71" s="19" t="s">
        <v>88</v>
      </c>
      <c r="C71" s="40"/>
      <c r="D71" s="40"/>
      <c r="E71" s="40"/>
      <c r="F71" s="19" t="n">
        <f aca="false">+F72+F73+F74</f>
        <v>0</v>
      </c>
      <c r="G71" s="19" t="n">
        <f aca="false">+G72+G73+G74</f>
        <v>0</v>
      </c>
      <c r="H71" s="19" t="n">
        <f aca="false">+H72+H73+H74</f>
        <v>0</v>
      </c>
      <c r="I71" s="19" t="n">
        <f aca="false">+I72+I73+I74</f>
        <v>0</v>
      </c>
      <c r="J71" s="19" t="n">
        <f aca="false">+J72+J73+J74</f>
        <v>0</v>
      </c>
      <c r="K71" s="19" t="n">
        <f aca="false">+K72+K73+K74</f>
        <v>0</v>
      </c>
      <c r="L71" s="19" t="n">
        <f aca="false">+L72+L73+L74</f>
        <v>0</v>
      </c>
      <c r="M71" s="19" t="n">
        <f aca="false">+M72+M73+M74</f>
        <v>0</v>
      </c>
      <c r="N71" s="19" t="n">
        <f aca="false">+N72+N73+N74</f>
        <v>0</v>
      </c>
      <c r="O71" s="19" t="n">
        <f aca="false">+O72+O73+O74</f>
        <v>0</v>
      </c>
      <c r="P71" s="19" t="n">
        <f aca="false">+P72+P73+P74</f>
        <v>0</v>
      </c>
      <c r="Q71" s="19" t="n">
        <f aca="false">+Q72+Q73+Q74</f>
        <v>0</v>
      </c>
      <c r="R71" s="19" t="n">
        <f aca="false">+R72+R73+R74</f>
        <v>0</v>
      </c>
      <c r="S71" s="19" t="n">
        <f aca="false">+S72+S73+S74</f>
        <v>0</v>
      </c>
      <c r="T71" s="19" t="n">
        <f aca="false">+T72+T73+T74</f>
        <v>0</v>
      </c>
      <c r="U71" s="19" t="n">
        <f aca="false">+U72+U73+U74</f>
        <v>0</v>
      </c>
      <c r="V71" s="19" t="n">
        <f aca="false">+V72+V73+V74</f>
        <v>0</v>
      </c>
      <c r="W71" s="19" t="n">
        <f aca="false">+W72+W73+W74</f>
        <v>0</v>
      </c>
      <c r="X71" s="19" t="n">
        <f aca="false">+X72+X73+X74</f>
        <v>34094</v>
      </c>
      <c r="Y71" s="19" t="n">
        <f aca="false">+Y72+Y73+Y74</f>
        <v>52164</v>
      </c>
      <c r="Z71" s="19" t="n">
        <f aca="false">+Z72+Z73+Z74</f>
        <v>57300</v>
      </c>
      <c r="AA71" s="19" t="n">
        <f aca="false">+AA72+AA73+AA74</f>
        <v>0</v>
      </c>
      <c r="AB71" s="19" t="n">
        <f aca="false">+AB72+AB73+AB74</f>
        <v>0</v>
      </c>
      <c r="AC71" s="19" t="n">
        <f aca="false">+AC72+AC73+AC74</f>
        <v>0</v>
      </c>
      <c r="AD71" s="19" t="n">
        <f aca="false">+AD72+AD73+AD74</f>
        <v>0</v>
      </c>
      <c r="AE71" s="19" t="n">
        <f aca="false">+AE72+AE73+AE74</f>
        <v>0</v>
      </c>
      <c r="AF71" s="19" t="n">
        <f aca="false">+AF72+AF73+AF74</f>
        <v>0</v>
      </c>
      <c r="AG71" s="19" t="n">
        <f aca="false">+AG72+AG73+AG74</f>
        <v>0</v>
      </c>
      <c r="AH71" s="19" t="n">
        <f aca="false">+AH72+AH73+AH74</f>
        <v>0</v>
      </c>
      <c r="AI71" s="19" t="n">
        <f aca="false">+AI72+AI73+AI74</f>
        <v>0</v>
      </c>
      <c r="AJ71" s="19" t="n">
        <f aca="false">+AJ72+AJ73+AJ74</f>
        <v>0</v>
      </c>
      <c r="AK71" s="19" t="n">
        <f aca="false">+AK72+AK73+AK74</f>
        <v>0</v>
      </c>
      <c r="AL71" s="19" t="n">
        <f aca="false">+AL72+AL73+AL74</f>
        <v>0</v>
      </c>
      <c r="AM71" s="19" t="n">
        <f aca="false">+AM72+AM73+AM74</f>
        <v>0</v>
      </c>
      <c r="AN71" s="19" t="n">
        <f aca="false">+AN72+AN73+AN74</f>
        <v>0</v>
      </c>
      <c r="AO71" s="19" t="n">
        <f aca="false">+AO72+AO73+AO74</f>
        <v>0</v>
      </c>
      <c r="AP71" s="19" t="n">
        <f aca="false">+AP72+AP73+AP74</f>
        <v>0</v>
      </c>
      <c r="AQ71" s="19" t="n">
        <f aca="false">+AQ72+AQ73+AQ74</f>
        <v>0</v>
      </c>
      <c r="AR71" s="19" t="n">
        <f aca="false">+AR72+AR73+AR74</f>
        <v>0</v>
      </c>
      <c r="AS71" s="19" t="n">
        <f aca="false">+AS72+AS73+AS74</f>
        <v>0</v>
      </c>
      <c r="AT71" s="19" t="n">
        <f aca="false">+AT72+AT73+AT74</f>
        <v>0</v>
      </c>
      <c r="AU71" s="19" t="n">
        <f aca="false">+AU72+AU73+AU74</f>
        <v>0</v>
      </c>
      <c r="AV71" s="19" t="n">
        <f aca="false">+AV72+AV73+AV74</f>
        <v>0</v>
      </c>
      <c r="AW71" s="19" t="n">
        <f aca="false">+AW72+AW73+AW74</f>
        <v>0</v>
      </c>
      <c r="AX71" s="19" t="n">
        <f aca="false">+AX72+AX73+AX74</f>
        <v>0</v>
      </c>
      <c r="AY71" s="19" t="n">
        <f aca="false">+AY72+AY73+AY74</f>
        <v>0</v>
      </c>
      <c r="AZ71" s="19" t="n">
        <f aca="false">+AZ72+AZ73+AZ74</f>
        <v>0</v>
      </c>
      <c r="BA71" s="19" t="n">
        <f aca="false">+BA72+BA73+BA74</f>
        <v>0</v>
      </c>
      <c r="BB71" s="19" t="n">
        <f aca="false">+BB72+BB73+BB74</f>
        <v>0</v>
      </c>
      <c r="BC71" s="19" t="n">
        <f aca="false">+BC72+BC73+BC74</f>
        <v>0</v>
      </c>
      <c r="BD71" s="19" t="n">
        <f aca="false">+BD72+BD73+BD74</f>
        <v>0</v>
      </c>
      <c r="BE71" s="19" t="n">
        <f aca="false">+BE72+BE73+BE74</f>
        <v>0</v>
      </c>
      <c r="BF71" s="19" t="n">
        <f aca="false">+BF72+BF73+BF74</f>
        <v>0</v>
      </c>
      <c r="BG71" s="19" t="n">
        <f aca="false">+BG72+BG73+BG74</f>
        <v>0</v>
      </c>
      <c r="BH71" s="19" t="n">
        <f aca="false">+BH72+BH73+BH74</f>
        <v>0</v>
      </c>
      <c r="BI71" s="19" t="n">
        <f aca="false">+BI72+BI73+BI74</f>
        <v>0</v>
      </c>
      <c r="BJ71" s="19" t="n">
        <f aca="false">+BJ72+BJ73+BJ74</f>
        <v>0</v>
      </c>
      <c r="BK71" s="19" t="n">
        <f aca="false">+BK72+BK73+BK74</f>
        <v>0</v>
      </c>
      <c r="BL71" s="19" t="n">
        <f aca="false">+BL72+BL73+BL74</f>
        <v>0</v>
      </c>
      <c r="BM71" s="19" t="n">
        <f aca="false">+BM72+BM73+BM74</f>
        <v>0</v>
      </c>
      <c r="BN71" s="19" t="n">
        <f aca="false">+BN72+BN73+BN74</f>
        <v>0</v>
      </c>
      <c r="BO71" s="19" t="n">
        <f aca="false">+BO72+BO73+BO74</f>
        <v>0</v>
      </c>
      <c r="BP71" s="19" t="n">
        <f aca="false">+BP72+BP73+BP74</f>
        <v>0</v>
      </c>
      <c r="BQ71" s="19" t="n">
        <f aca="false">+BQ72+BQ73+BQ74</f>
        <v>0</v>
      </c>
      <c r="BR71" s="19" t="n">
        <f aca="false">+BR72+BR73+BR74</f>
        <v>0</v>
      </c>
      <c r="BS71" s="19" t="n">
        <f aca="false">+BS72+BS73+BS74</f>
        <v>0</v>
      </c>
      <c r="BT71" s="19" t="n">
        <f aca="false">+BT72+BT73+BT74</f>
        <v>0</v>
      </c>
      <c r="BU71" s="19" t="n">
        <f aca="false">+BU72+BU73+BU74</f>
        <v>0</v>
      </c>
      <c r="BV71" s="19" t="n">
        <f aca="false">+BV72+BV73+BV74</f>
        <v>0</v>
      </c>
      <c r="BW71" s="19" t="n">
        <f aca="false">+BW72+BW73+BW74</f>
        <v>0</v>
      </c>
      <c r="BX71" s="19" t="n">
        <f aca="false">+BX72+BX73+BX74</f>
        <v>0</v>
      </c>
      <c r="BY71" s="19" t="n">
        <f aca="false">+BY72+BY73+BY74</f>
        <v>0</v>
      </c>
      <c r="BZ71" s="19" t="n">
        <f aca="false">+BZ72+BZ73+BZ74</f>
        <v>0</v>
      </c>
      <c r="CA71" s="19" t="n">
        <f aca="false">+CA72+CA73+CA74</f>
        <v>0</v>
      </c>
      <c r="CB71" s="19" t="n">
        <f aca="false">+CB72+CB73+CB74</f>
        <v>0</v>
      </c>
      <c r="CC71" s="19" t="n">
        <f aca="false">+CC72+CC73+CC74</f>
        <v>0</v>
      </c>
      <c r="CD71" s="19" t="n">
        <f aca="false">+CD72+CD73+CD74</f>
        <v>0</v>
      </c>
      <c r="CE71" s="19" t="n">
        <f aca="false">+CE72+CE73+CE74</f>
        <v>0</v>
      </c>
    </row>
    <row r="72" customFormat="false" ht="23.25" hidden="false" customHeight="true" outlineLevel="0" collapsed="false">
      <c r="A72" s="18" t="s">
        <v>37</v>
      </c>
      <c r="B72" s="19" t="s">
        <v>89</v>
      </c>
      <c r="C72" s="40" t="n">
        <v>1</v>
      </c>
      <c r="D72" s="40"/>
      <c r="E72" s="40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 t="n">
        <v>34094</v>
      </c>
      <c r="Y72" s="19" t="n">
        <v>52164</v>
      </c>
      <c r="Z72" s="19" t="n">
        <v>57300</v>
      </c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</row>
    <row r="73" customFormat="false" ht="23.25" hidden="false" customHeight="true" outlineLevel="0" collapsed="false">
      <c r="A73" s="18" t="s">
        <v>37</v>
      </c>
      <c r="B73" s="19" t="s">
        <v>90</v>
      </c>
      <c r="C73" s="40" t="n">
        <v>0.1</v>
      </c>
      <c r="D73" s="40" t="n">
        <v>0.7</v>
      </c>
      <c r="E73" s="40" t="n">
        <v>0.2</v>
      </c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</row>
    <row r="74" customFormat="false" ht="23.25" hidden="false" customHeight="true" outlineLevel="0" collapsed="false">
      <c r="A74" s="18" t="s">
        <v>37</v>
      </c>
      <c r="B74" s="19" t="s">
        <v>91</v>
      </c>
      <c r="C74" s="40"/>
      <c r="D74" s="40" t="n">
        <v>0.3</v>
      </c>
      <c r="E74" s="40" t="n">
        <v>0.7</v>
      </c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</row>
    <row r="75" customFormat="false" ht="29.25" hidden="false" customHeight="true" outlineLevel="0" collapsed="false">
      <c r="A75" s="18" t="s">
        <v>92</v>
      </c>
      <c r="B75" s="19" t="s">
        <v>93</v>
      </c>
      <c r="C75" s="40"/>
      <c r="D75" s="40"/>
      <c r="E75" s="40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</row>
    <row r="76" s="5" customFormat="true" ht="23.25" hidden="false" customHeight="true" outlineLevel="0" collapsed="false">
      <c r="A76" s="16" t="n">
        <v>9</v>
      </c>
      <c r="B76" s="17" t="s">
        <v>94</v>
      </c>
      <c r="C76" s="39"/>
      <c r="D76" s="39"/>
      <c r="E76" s="39"/>
      <c r="F76" s="17" t="n">
        <f aca="false">+F77+F78</f>
        <v>0</v>
      </c>
      <c r="G76" s="17" t="n">
        <f aca="false">+G77+G78</f>
        <v>0</v>
      </c>
      <c r="H76" s="17" t="n">
        <f aca="false">+H77+H78</f>
        <v>0</v>
      </c>
      <c r="I76" s="17" t="n">
        <f aca="false">+I77+I78</f>
        <v>0</v>
      </c>
      <c r="J76" s="17" t="n">
        <f aca="false">+J77+J78</f>
        <v>0</v>
      </c>
      <c r="K76" s="17" t="n">
        <f aca="false">+K77+K78</f>
        <v>0</v>
      </c>
      <c r="L76" s="17" t="n">
        <f aca="false">+L77+L78</f>
        <v>998</v>
      </c>
      <c r="M76" s="17" t="n">
        <f aca="false">+M77+M78</f>
        <v>1700</v>
      </c>
      <c r="N76" s="17" t="n">
        <f aca="false">+N77+N78</f>
        <v>2500</v>
      </c>
      <c r="O76" s="17" t="n">
        <f aca="false">+O77+O78</f>
        <v>0</v>
      </c>
      <c r="P76" s="17" t="n">
        <f aca="false">+P77+P78</f>
        <v>0</v>
      </c>
      <c r="Q76" s="17" t="n">
        <f aca="false">+Q77+Q78</f>
        <v>0</v>
      </c>
      <c r="R76" s="17" t="n">
        <f aca="false">+R77+R78</f>
        <v>1022</v>
      </c>
      <c r="S76" s="17" t="n">
        <f aca="false">+S77+S78</f>
        <v>1600</v>
      </c>
      <c r="T76" s="17" t="n">
        <f aca="false">+T77+T78</f>
        <v>2000</v>
      </c>
      <c r="U76" s="17" t="n">
        <f aca="false">+U77+U78</f>
        <v>0</v>
      </c>
      <c r="V76" s="17" t="n">
        <f aca="false">+V77+V78</f>
        <v>0</v>
      </c>
      <c r="W76" s="17" t="n">
        <f aca="false">+W77+W78</f>
        <v>0</v>
      </c>
      <c r="X76" s="17" t="n">
        <f aca="false">+X77+X78</f>
        <v>356</v>
      </c>
      <c r="Y76" s="17" t="n">
        <f aca="false">+Y77+Y78</f>
        <v>800</v>
      </c>
      <c r="Z76" s="17" t="n">
        <f aca="false">+Z77+Z78</f>
        <v>1500</v>
      </c>
      <c r="AA76" s="17" t="n">
        <f aca="false">+AA77+AA78</f>
        <v>0</v>
      </c>
      <c r="AB76" s="17" t="n">
        <f aca="false">+AB77+AB78</f>
        <v>0</v>
      </c>
      <c r="AC76" s="17" t="n">
        <f aca="false">+AC77+AC78</f>
        <v>0</v>
      </c>
      <c r="AD76" s="17" t="n">
        <f aca="false">+AD77+AD78</f>
        <v>992</v>
      </c>
      <c r="AE76" s="17" t="n">
        <f aca="false">+AE77+AE78</f>
        <v>1300</v>
      </c>
      <c r="AF76" s="17" t="n">
        <f aca="false">+AF77+AF78</f>
        <v>1700</v>
      </c>
      <c r="AG76" s="17" t="n">
        <f aca="false">+AG77+AG78</f>
        <v>0</v>
      </c>
      <c r="AH76" s="17" t="n">
        <f aca="false">+AH77+AH78</f>
        <v>0</v>
      </c>
      <c r="AI76" s="17" t="n">
        <f aca="false">+AI77+AI78</f>
        <v>0</v>
      </c>
      <c r="AJ76" s="17" t="n">
        <f aca="false">+AJ77+AJ78</f>
        <v>850</v>
      </c>
      <c r="AK76" s="17" t="n">
        <f aca="false">+AK77+AK78</f>
        <v>1300</v>
      </c>
      <c r="AL76" s="17" t="n">
        <f aca="false">+AL77+AL78</f>
        <v>1800</v>
      </c>
      <c r="AM76" s="17" t="n">
        <f aca="false">+AM77+AM78</f>
        <v>0</v>
      </c>
      <c r="AN76" s="17" t="n">
        <f aca="false">+AN77+AN78</f>
        <v>0</v>
      </c>
      <c r="AO76" s="17" t="n">
        <f aca="false">+AO77+AO78</f>
        <v>0</v>
      </c>
      <c r="AP76" s="17" t="n">
        <f aca="false">+AP77+AP78</f>
        <v>1472</v>
      </c>
      <c r="AQ76" s="17" t="n">
        <f aca="false">+AQ77+AQ78</f>
        <v>2000</v>
      </c>
      <c r="AR76" s="17" t="n">
        <f aca="false">+AR77+AR78</f>
        <v>2800</v>
      </c>
      <c r="AS76" s="17" t="n">
        <f aca="false">+AS77+AS78</f>
        <v>0</v>
      </c>
      <c r="AT76" s="17" t="n">
        <f aca="false">+AT77+AT78</f>
        <v>0</v>
      </c>
      <c r="AU76" s="17" t="n">
        <f aca="false">+AU77+AU78</f>
        <v>0</v>
      </c>
      <c r="AV76" s="17" t="n">
        <f aca="false">+AV77+AV78</f>
        <v>1460</v>
      </c>
      <c r="AW76" s="17" t="n">
        <f aca="false">+AW77+AW78</f>
        <v>2000</v>
      </c>
      <c r="AX76" s="17" t="n">
        <f aca="false">+AX77+AX78</f>
        <v>2600</v>
      </c>
      <c r="AY76" s="17" t="n">
        <f aca="false">+AY77+AY78</f>
        <v>0</v>
      </c>
      <c r="AZ76" s="17" t="n">
        <f aca="false">+AZ77+AZ78</f>
        <v>0</v>
      </c>
      <c r="BA76" s="17" t="n">
        <f aca="false">+BA77+BA78</f>
        <v>0</v>
      </c>
      <c r="BB76" s="17" t="n">
        <f aca="false">+BB77+BB78</f>
        <v>801</v>
      </c>
      <c r="BC76" s="17" t="n">
        <f aca="false">+BC77+BC78</f>
        <v>1000</v>
      </c>
      <c r="BD76" s="17" t="n">
        <f aca="false">+BD77+BD78</f>
        <v>2000</v>
      </c>
      <c r="BE76" s="17" t="n">
        <f aca="false">+BE77+BE78</f>
        <v>0</v>
      </c>
      <c r="BF76" s="17" t="n">
        <f aca="false">+BF77+BF78</f>
        <v>0</v>
      </c>
      <c r="BG76" s="17" t="n">
        <f aca="false">+BG77+BG78</f>
        <v>0</v>
      </c>
      <c r="BH76" s="17" t="n">
        <f aca="false">+BH77+BH78</f>
        <v>1529</v>
      </c>
      <c r="BI76" s="17" t="n">
        <f aca="false">+BI77+BI78</f>
        <v>2500</v>
      </c>
      <c r="BJ76" s="17" t="n">
        <f aca="false">+BJ77+BJ78</f>
        <v>3200</v>
      </c>
      <c r="BK76" s="17" t="n">
        <f aca="false">+BK77+BK78</f>
        <v>0</v>
      </c>
      <c r="BL76" s="17" t="n">
        <f aca="false">+BL77+BL78</f>
        <v>0</v>
      </c>
      <c r="BM76" s="17" t="n">
        <f aca="false">+BM77+BM78</f>
        <v>0</v>
      </c>
      <c r="BN76" s="17" t="n">
        <f aca="false">+BN77+BN78</f>
        <v>960</v>
      </c>
      <c r="BO76" s="17" t="n">
        <f aca="false">+BO77+BO78</f>
        <v>1500</v>
      </c>
      <c r="BP76" s="17" t="n">
        <f aca="false">+BP77+BP78</f>
        <v>2000</v>
      </c>
      <c r="BQ76" s="17" t="n">
        <f aca="false">+BQ77+BQ78</f>
        <v>0</v>
      </c>
      <c r="BR76" s="17" t="n">
        <f aca="false">+BR77+BR78</f>
        <v>0</v>
      </c>
      <c r="BS76" s="17" t="n">
        <f aca="false">+BS77+BS78</f>
        <v>0</v>
      </c>
      <c r="BT76" s="17" t="n">
        <f aca="false">+BT77+BT78</f>
        <v>145</v>
      </c>
      <c r="BU76" s="17" t="n">
        <f aca="false">+BU77+BU78</f>
        <v>350</v>
      </c>
      <c r="BV76" s="17" t="n">
        <f aca="false">+BV77+BV78</f>
        <v>500</v>
      </c>
      <c r="BW76" s="17" t="n">
        <f aca="false">+BW77+BW78</f>
        <v>0</v>
      </c>
      <c r="BX76" s="17" t="n">
        <f aca="false">+BX77+BX78</f>
        <v>0</v>
      </c>
      <c r="BY76" s="17" t="n">
        <f aca="false">+BY77+BY78</f>
        <v>0</v>
      </c>
      <c r="BZ76" s="17" t="n">
        <f aca="false">+BZ77+BZ78</f>
        <v>540</v>
      </c>
      <c r="CA76" s="17" t="n">
        <f aca="false">+CA77+CA78</f>
        <v>950</v>
      </c>
      <c r="CB76" s="17" t="n">
        <f aca="false">+CB77+CB78</f>
        <v>1200</v>
      </c>
      <c r="CC76" s="17" t="n">
        <f aca="false">+CC77+CC78</f>
        <v>0</v>
      </c>
      <c r="CD76" s="17" t="n">
        <f aca="false">+CD77+CD78</f>
        <v>0</v>
      </c>
      <c r="CE76" s="17" t="n">
        <f aca="false">+CE77+CE78</f>
        <v>0</v>
      </c>
    </row>
    <row r="77" customFormat="false" ht="23.25" hidden="false" customHeight="true" outlineLevel="0" collapsed="false">
      <c r="A77" s="18" t="s">
        <v>30</v>
      </c>
      <c r="B77" s="19" t="s">
        <v>95</v>
      </c>
      <c r="C77" s="40"/>
      <c r="D77" s="40" t="n">
        <v>1</v>
      </c>
      <c r="E77" s="40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</row>
    <row r="78" customFormat="false" ht="23.25" hidden="false" customHeight="true" outlineLevel="0" collapsed="false">
      <c r="A78" s="18" t="s">
        <v>30</v>
      </c>
      <c r="B78" s="19" t="s">
        <v>96</v>
      </c>
      <c r="C78" s="40"/>
      <c r="D78" s="40" t="n">
        <v>1</v>
      </c>
      <c r="E78" s="40"/>
      <c r="F78" s="19"/>
      <c r="G78" s="19"/>
      <c r="H78" s="19"/>
      <c r="I78" s="19"/>
      <c r="J78" s="19"/>
      <c r="K78" s="19"/>
      <c r="L78" s="19" t="n">
        <f aca="false">998-L77</f>
        <v>998</v>
      </c>
      <c r="M78" s="19" t="n">
        <f aca="false">1700-M77</f>
        <v>1700</v>
      </c>
      <c r="N78" s="19" t="n">
        <f aca="false">2500-N77</f>
        <v>2500</v>
      </c>
      <c r="O78" s="19"/>
      <c r="P78" s="19"/>
      <c r="Q78" s="19"/>
      <c r="R78" s="19" t="n">
        <f aca="false">1022-R77</f>
        <v>1022</v>
      </c>
      <c r="S78" s="19" t="n">
        <f aca="false">1600-S77</f>
        <v>1600</v>
      </c>
      <c r="T78" s="19" t="n">
        <f aca="false">2000-T77</f>
        <v>2000</v>
      </c>
      <c r="U78" s="19"/>
      <c r="V78" s="19"/>
      <c r="W78" s="19"/>
      <c r="X78" s="19" t="n">
        <f aca="false">356-X77</f>
        <v>356</v>
      </c>
      <c r="Y78" s="19" t="n">
        <f aca="false">800-Y77</f>
        <v>800</v>
      </c>
      <c r="Z78" s="19" t="n">
        <f aca="false">1500-Z77</f>
        <v>1500</v>
      </c>
      <c r="AA78" s="19"/>
      <c r="AB78" s="19"/>
      <c r="AC78" s="19"/>
      <c r="AD78" s="19" t="n">
        <f aca="false">992-AD77</f>
        <v>992</v>
      </c>
      <c r="AE78" s="19" t="n">
        <f aca="false">1300-AE77</f>
        <v>1300</v>
      </c>
      <c r="AF78" s="19" t="n">
        <f aca="false">1700-AF77</f>
        <v>1700</v>
      </c>
      <c r="AG78" s="19"/>
      <c r="AH78" s="19"/>
      <c r="AI78" s="19"/>
      <c r="AJ78" s="19" t="n">
        <f aca="false">850-AJ77</f>
        <v>850</v>
      </c>
      <c r="AK78" s="19" t="n">
        <f aca="false">1300-AK77</f>
        <v>1300</v>
      </c>
      <c r="AL78" s="19" t="n">
        <f aca="false">1800-AL77</f>
        <v>1800</v>
      </c>
      <c r="AM78" s="19"/>
      <c r="AN78" s="19"/>
      <c r="AO78" s="19"/>
      <c r="AP78" s="19" t="n">
        <f aca="false">1472-AP77</f>
        <v>1472</v>
      </c>
      <c r="AQ78" s="19" t="n">
        <f aca="false">2000-AQ77</f>
        <v>2000</v>
      </c>
      <c r="AR78" s="19" t="n">
        <f aca="false">2800-AR77</f>
        <v>2800</v>
      </c>
      <c r="AS78" s="19"/>
      <c r="AT78" s="19"/>
      <c r="AU78" s="19"/>
      <c r="AV78" s="19" t="n">
        <f aca="false">1460-AV77</f>
        <v>1460</v>
      </c>
      <c r="AW78" s="19" t="n">
        <f aca="false">2000-AW77</f>
        <v>2000</v>
      </c>
      <c r="AX78" s="19" t="n">
        <f aca="false">2600-AX77</f>
        <v>2600</v>
      </c>
      <c r="AY78" s="19"/>
      <c r="AZ78" s="19"/>
      <c r="BA78" s="19"/>
      <c r="BB78" s="19" t="n">
        <f aca="false">801-BB77</f>
        <v>801</v>
      </c>
      <c r="BC78" s="19" t="n">
        <f aca="false">1000-BC77</f>
        <v>1000</v>
      </c>
      <c r="BD78" s="19" t="n">
        <f aca="false">2000-BD77</f>
        <v>2000</v>
      </c>
      <c r="BE78" s="19"/>
      <c r="BF78" s="19"/>
      <c r="BG78" s="19"/>
      <c r="BH78" s="19" t="n">
        <f aca="false">1529-BH77</f>
        <v>1529</v>
      </c>
      <c r="BI78" s="19" t="n">
        <f aca="false">2500-BI77</f>
        <v>2500</v>
      </c>
      <c r="BJ78" s="19" t="n">
        <f aca="false">3200-BJ77</f>
        <v>3200</v>
      </c>
      <c r="BK78" s="19"/>
      <c r="BL78" s="19"/>
      <c r="BM78" s="19"/>
      <c r="BN78" s="19" t="n">
        <f aca="false">960-BN77</f>
        <v>960</v>
      </c>
      <c r="BO78" s="19" t="n">
        <f aca="false">1500-BO77</f>
        <v>1500</v>
      </c>
      <c r="BP78" s="19" t="n">
        <f aca="false">2000-BP77</f>
        <v>2000</v>
      </c>
      <c r="BQ78" s="19"/>
      <c r="BR78" s="19"/>
      <c r="BS78" s="19"/>
      <c r="BT78" s="19" t="n">
        <f aca="false">145-BT77</f>
        <v>145</v>
      </c>
      <c r="BU78" s="19" t="n">
        <f aca="false">350-BU77</f>
        <v>350</v>
      </c>
      <c r="BV78" s="19" t="n">
        <f aca="false">500-BV77</f>
        <v>500</v>
      </c>
      <c r="BW78" s="19"/>
      <c r="BX78" s="19"/>
      <c r="BY78" s="19"/>
      <c r="BZ78" s="19" t="n">
        <f aca="false">540-BZ77</f>
        <v>540</v>
      </c>
      <c r="CA78" s="19" t="n">
        <f aca="false">950-CA77</f>
        <v>950</v>
      </c>
      <c r="CB78" s="19" t="n">
        <f aca="false">1200-CB77</f>
        <v>1200</v>
      </c>
      <c r="CC78" s="19"/>
      <c r="CD78" s="19"/>
      <c r="CE78" s="19"/>
    </row>
    <row r="79" s="5" customFormat="true" ht="23.25" hidden="false" customHeight="true" outlineLevel="0" collapsed="false">
      <c r="A79" s="16" t="n">
        <v>10</v>
      </c>
      <c r="B79" s="17" t="s">
        <v>97</v>
      </c>
      <c r="C79" s="39"/>
      <c r="D79" s="39"/>
      <c r="E79" s="39"/>
      <c r="F79" s="17" t="n">
        <f aca="false">+F80+F82</f>
        <v>0</v>
      </c>
      <c r="G79" s="17" t="n">
        <f aca="false">+G80+G82</f>
        <v>0</v>
      </c>
      <c r="H79" s="17" t="n">
        <f aca="false">+H80+H82</f>
        <v>0</v>
      </c>
      <c r="I79" s="17" t="n">
        <f aca="false">+I80+I82</f>
        <v>0</v>
      </c>
      <c r="J79" s="17" t="n">
        <f aca="false">+J80+J82</f>
        <v>0</v>
      </c>
      <c r="K79" s="17" t="n">
        <f aca="false">+K80+K82</f>
        <v>0</v>
      </c>
      <c r="L79" s="17" t="n">
        <f aca="false">SUM(L80:L82)</f>
        <v>3273</v>
      </c>
      <c r="M79" s="17" t="n">
        <f aca="false">SUM(M80:M82)</f>
        <v>5000</v>
      </c>
      <c r="N79" s="17" t="n">
        <f aca="false">SUM(N80:N82)</f>
        <v>5000</v>
      </c>
      <c r="O79" s="17" t="n">
        <f aca="false">SUM(O80:O82)</f>
        <v>0</v>
      </c>
      <c r="P79" s="17" t="n">
        <f aca="false">SUM(P80:P82)</f>
        <v>0</v>
      </c>
      <c r="Q79" s="17" t="n">
        <f aca="false">SUM(Q80:Q82)</f>
        <v>0</v>
      </c>
      <c r="R79" s="17" t="n">
        <f aca="false">SUM(R80:R82)</f>
        <v>1415</v>
      </c>
      <c r="S79" s="17" t="n">
        <f aca="false">SUM(S80:S82)</f>
        <v>1800</v>
      </c>
      <c r="T79" s="17" t="n">
        <f aca="false">SUM(T80:T82)</f>
        <v>2300</v>
      </c>
      <c r="U79" s="17" t="n">
        <f aca="false">SUM(U80:U82)</f>
        <v>0</v>
      </c>
      <c r="V79" s="17" t="n">
        <f aca="false">SUM(V80:V82)</f>
        <v>0</v>
      </c>
      <c r="W79" s="17" t="n">
        <f aca="false">SUM(W80:W82)</f>
        <v>0</v>
      </c>
      <c r="X79" s="17" t="n">
        <f aca="false">SUM(X80:X82)</f>
        <v>567</v>
      </c>
      <c r="Y79" s="17" t="n">
        <f aca="false">SUM(Y80:Y82)</f>
        <v>700</v>
      </c>
      <c r="Z79" s="17" t="n">
        <f aca="false">SUM(Z80:Z82)</f>
        <v>400</v>
      </c>
      <c r="AA79" s="17" t="n">
        <f aca="false">SUM(AA80:AA82)</f>
        <v>0</v>
      </c>
      <c r="AB79" s="17" t="n">
        <f aca="false">SUM(AB80:AB82)</f>
        <v>0</v>
      </c>
      <c r="AC79" s="17" t="n">
        <f aca="false">SUM(AC80:AC82)</f>
        <v>0</v>
      </c>
      <c r="AD79" s="17" t="n">
        <f aca="false">SUM(AD80:AD82)</f>
        <v>1072</v>
      </c>
      <c r="AE79" s="17" t="n">
        <f aca="false">SUM(AE80:AE82)</f>
        <v>1300</v>
      </c>
      <c r="AF79" s="17" t="n">
        <f aca="false">SUM(AF80:AF82)</f>
        <v>1500</v>
      </c>
      <c r="AG79" s="17" t="n">
        <f aca="false">SUM(AG80:AG82)</f>
        <v>0</v>
      </c>
      <c r="AH79" s="17" t="n">
        <f aca="false">SUM(AH80:AH82)</f>
        <v>0</v>
      </c>
      <c r="AI79" s="17" t="n">
        <f aca="false">SUM(AI80:AI82)</f>
        <v>0</v>
      </c>
      <c r="AJ79" s="17" t="n">
        <f aca="false">SUM(AJ80:AJ82)</f>
        <v>1683</v>
      </c>
      <c r="AK79" s="17" t="n">
        <f aca="false">SUM(AK80:AK82)</f>
        <v>2900</v>
      </c>
      <c r="AL79" s="17" t="n">
        <f aca="false">SUM(AL80:AL82)</f>
        <v>2800</v>
      </c>
      <c r="AM79" s="17" t="n">
        <f aca="false">SUM(AM80:AM82)</f>
        <v>0</v>
      </c>
      <c r="AN79" s="17" t="n">
        <f aca="false">SUM(AN80:AN82)</f>
        <v>0</v>
      </c>
      <c r="AO79" s="17" t="n">
        <f aca="false">SUM(AO80:AO82)</f>
        <v>0</v>
      </c>
      <c r="AP79" s="17" t="n">
        <f aca="false">SUM(AP80:AP82)</f>
        <v>2134</v>
      </c>
      <c r="AQ79" s="17" t="n">
        <f aca="false">SUM(AQ80:AQ82)</f>
        <v>3600</v>
      </c>
      <c r="AR79" s="17" t="n">
        <f aca="false">SUM(AR80:AR82)</f>
        <v>3500</v>
      </c>
      <c r="AS79" s="17" t="n">
        <f aca="false">SUM(AS80:AS82)</f>
        <v>0</v>
      </c>
      <c r="AT79" s="17" t="n">
        <f aca="false">SUM(AT80:AT82)</f>
        <v>0</v>
      </c>
      <c r="AU79" s="17" t="n">
        <f aca="false">SUM(AU80:AU82)</f>
        <v>0</v>
      </c>
      <c r="AV79" s="17" t="n">
        <f aca="false">SUM(AV80:AV82)</f>
        <v>759</v>
      </c>
      <c r="AW79" s="17" t="n">
        <f aca="false">SUM(AW80:AW82)</f>
        <v>1000</v>
      </c>
      <c r="AX79" s="17" t="n">
        <f aca="false">SUM(AX80:AX82)</f>
        <v>1400</v>
      </c>
      <c r="AY79" s="17" t="n">
        <f aca="false">SUM(AY80:AY82)</f>
        <v>0</v>
      </c>
      <c r="AZ79" s="17" t="n">
        <f aca="false">SUM(AZ80:AZ82)</f>
        <v>0</v>
      </c>
      <c r="BA79" s="17" t="n">
        <f aca="false">SUM(BA80:BA82)</f>
        <v>0</v>
      </c>
      <c r="BB79" s="17" t="n">
        <f aca="false">SUM(BB80:BB82)</f>
        <v>1213</v>
      </c>
      <c r="BC79" s="17" t="n">
        <f aca="false">SUM(BC80:BC82)</f>
        <v>2000</v>
      </c>
      <c r="BD79" s="17" t="n">
        <f aca="false">SUM(BD80:BD82)</f>
        <v>1300</v>
      </c>
      <c r="BE79" s="17" t="n">
        <f aca="false">SUM(BE80:BE82)</f>
        <v>0</v>
      </c>
      <c r="BF79" s="17" t="n">
        <f aca="false">SUM(BF80:BF82)</f>
        <v>0</v>
      </c>
      <c r="BG79" s="17" t="n">
        <f aca="false">SUM(BG80:BG82)</f>
        <v>0</v>
      </c>
      <c r="BH79" s="17" t="n">
        <f aca="false">SUM(BH80:BH82)</f>
        <v>1072</v>
      </c>
      <c r="BI79" s="17" t="n">
        <f aca="false">SUM(BI80:BI82)</f>
        <v>1300</v>
      </c>
      <c r="BJ79" s="17" t="n">
        <f aca="false">SUM(BJ80:BJ82)</f>
        <v>1300</v>
      </c>
      <c r="BK79" s="17" t="n">
        <f aca="false">SUM(BK80:BK82)</f>
        <v>0</v>
      </c>
      <c r="BL79" s="17" t="n">
        <f aca="false">SUM(BL80:BL82)</f>
        <v>0</v>
      </c>
      <c r="BM79" s="17" t="n">
        <f aca="false">SUM(BM80:BM82)</f>
        <v>0</v>
      </c>
      <c r="BN79" s="17" t="n">
        <f aca="false">SUM(BN80:BN82)</f>
        <v>576</v>
      </c>
      <c r="BO79" s="17" t="n">
        <f aca="false">SUM(BO80:BO82)</f>
        <v>900</v>
      </c>
      <c r="BP79" s="17" t="n">
        <f aca="false">SUM(BP80:BP82)</f>
        <v>700</v>
      </c>
      <c r="BQ79" s="17" t="n">
        <f aca="false">SUM(BQ80:BQ82)</f>
        <v>0</v>
      </c>
      <c r="BR79" s="17" t="n">
        <f aca="false">SUM(BR80:BR82)</f>
        <v>0</v>
      </c>
      <c r="BS79" s="17" t="n">
        <f aca="false">SUM(BS80:BS82)</f>
        <v>0</v>
      </c>
      <c r="BT79" s="17" t="n">
        <f aca="false">SUM(BT80:BT82)</f>
        <v>444</v>
      </c>
      <c r="BU79" s="17" t="n">
        <f aca="false">SUM(BU80:BU82)</f>
        <v>600</v>
      </c>
      <c r="BV79" s="17" t="n">
        <f aca="false">SUM(BV80:BV82)</f>
        <v>700</v>
      </c>
      <c r="BW79" s="17" t="n">
        <f aca="false">SUM(BW80:BW82)</f>
        <v>0</v>
      </c>
      <c r="BX79" s="17" t="n">
        <f aca="false">SUM(BX80:BX82)</f>
        <v>0</v>
      </c>
      <c r="BY79" s="17" t="n">
        <f aca="false">SUM(BY80:BY82)</f>
        <v>0</v>
      </c>
      <c r="BZ79" s="17" t="n">
        <f aca="false">SUM(BZ80:BZ82)</f>
        <v>213</v>
      </c>
      <c r="CA79" s="17" t="n">
        <f aca="false">SUM(CA80:CA82)</f>
        <v>250</v>
      </c>
      <c r="CB79" s="17" t="n">
        <f aca="false">SUM(CB80:CB82)</f>
        <v>300</v>
      </c>
      <c r="CC79" s="17" t="n">
        <f aca="false">SUM(CC80:CC82)</f>
        <v>0</v>
      </c>
      <c r="CD79" s="17" t="n">
        <f aca="false">SUM(CD80:CD82)</f>
        <v>0</v>
      </c>
      <c r="CE79" s="17" t="n">
        <f aca="false">SUM(CE80:CE82)</f>
        <v>0</v>
      </c>
    </row>
    <row r="80" customFormat="false" ht="23.25" hidden="false" customHeight="true" outlineLevel="0" collapsed="false">
      <c r="A80" s="18" t="s">
        <v>30</v>
      </c>
      <c r="B80" s="19" t="s">
        <v>98</v>
      </c>
      <c r="C80" s="40"/>
      <c r="D80" s="40"/>
      <c r="E80" s="40" t="n">
        <v>1</v>
      </c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</row>
    <row r="81" customFormat="false" ht="23.25" hidden="false" customHeight="true" outlineLevel="0" collapsed="false">
      <c r="A81" s="18" t="s">
        <v>30</v>
      </c>
      <c r="B81" s="19" t="s">
        <v>99</v>
      </c>
      <c r="C81" s="51"/>
      <c r="D81" s="51"/>
      <c r="E81" s="51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</row>
    <row r="82" customFormat="false" ht="23.25" hidden="false" customHeight="true" outlineLevel="0" collapsed="false">
      <c r="A82" s="26" t="s">
        <v>30</v>
      </c>
      <c r="B82" s="27" t="s">
        <v>96</v>
      </c>
      <c r="C82" s="41"/>
      <c r="D82" s="41"/>
      <c r="E82" s="41" t="n">
        <v>1</v>
      </c>
      <c r="F82" s="27"/>
      <c r="G82" s="27"/>
      <c r="H82" s="27"/>
      <c r="I82" s="27"/>
      <c r="J82" s="27"/>
      <c r="K82" s="27"/>
      <c r="L82" s="27" t="n">
        <f aca="false">3273-L80</f>
        <v>3273</v>
      </c>
      <c r="M82" s="27" t="n">
        <f aca="false">5000-M80</f>
        <v>5000</v>
      </c>
      <c r="N82" s="27" t="n">
        <f aca="false">5000-N80</f>
        <v>5000</v>
      </c>
      <c r="O82" s="27"/>
      <c r="P82" s="27"/>
      <c r="Q82" s="27"/>
      <c r="R82" s="27" t="n">
        <f aca="false">1415-R80</f>
        <v>1415</v>
      </c>
      <c r="S82" s="27" t="n">
        <f aca="false">1800-S80</f>
        <v>1800</v>
      </c>
      <c r="T82" s="27" t="n">
        <f aca="false">2300-T80</f>
        <v>2300</v>
      </c>
      <c r="U82" s="27"/>
      <c r="V82" s="27"/>
      <c r="W82" s="27"/>
      <c r="X82" s="27" t="n">
        <f aca="false">567-X80</f>
        <v>567</v>
      </c>
      <c r="Y82" s="27" t="n">
        <f aca="false">700-Y80</f>
        <v>700</v>
      </c>
      <c r="Z82" s="27" t="n">
        <f aca="false">400-Z80</f>
        <v>400</v>
      </c>
      <c r="AA82" s="27"/>
      <c r="AB82" s="27"/>
      <c r="AC82" s="27"/>
      <c r="AD82" s="27" t="n">
        <f aca="false">1072-AD80</f>
        <v>1072</v>
      </c>
      <c r="AE82" s="27" t="n">
        <f aca="false">1300-AE80</f>
        <v>1300</v>
      </c>
      <c r="AF82" s="27" t="n">
        <f aca="false">1500-AF80</f>
        <v>1500</v>
      </c>
      <c r="AG82" s="27"/>
      <c r="AH82" s="27"/>
      <c r="AI82" s="27"/>
      <c r="AJ82" s="27" t="n">
        <f aca="false">1683-AJ80</f>
        <v>1683</v>
      </c>
      <c r="AK82" s="27" t="n">
        <f aca="false">2900-AK80</f>
        <v>2900</v>
      </c>
      <c r="AL82" s="27" t="n">
        <f aca="false">2800-AL80</f>
        <v>2800</v>
      </c>
      <c r="AM82" s="27"/>
      <c r="AN82" s="27"/>
      <c r="AO82" s="27"/>
      <c r="AP82" s="27" t="n">
        <f aca="false">2134-AP80</f>
        <v>2134</v>
      </c>
      <c r="AQ82" s="27" t="n">
        <f aca="false">3600-AQ80</f>
        <v>3600</v>
      </c>
      <c r="AR82" s="27" t="n">
        <f aca="false">3500-AR80</f>
        <v>3500</v>
      </c>
      <c r="AS82" s="27"/>
      <c r="AT82" s="27"/>
      <c r="AU82" s="27"/>
      <c r="AV82" s="27" t="n">
        <f aca="false">759-AV80</f>
        <v>759</v>
      </c>
      <c r="AW82" s="27" t="n">
        <f aca="false">1000-AW80</f>
        <v>1000</v>
      </c>
      <c r="AX82" s="27" t="n">
        <f aca="false">1400-AX80</f>
        <v>1400</v>
      </c>
      <c r="AY82" s="27"/>
      <c r="AZ82" s="27"/>
      <c r="BA82" s="27"/>
      <c r="BB82" s="27" t="n">
        <f aca="false">1213-BB80</f>
        <v>1213</v>
      </c>
      <c r="BC82" s="27" t="n">
        <f aca="false">2000-BC80</f>
        <v>2000</v>
      </c>
      <c r="BD82" s="27" t="n">
        <f aca="false">1300-BD80</f>
        <v>1300</v>
      </c>
      <c r="BE82" s="27"/>
      <c r="BF82" s="27"/>
      <c r="BG82" s="27"/>
      <c r="BH82" s="27" t="n">
        <f aca="false">1072-BH80</f>
        <v>1072</v>
      </c>
      <c r="BI82" s="27" t="n">
        <f aca="false">1300-BI80</f>
        <v>1300</v>
      </c>
      <c r="BJ82" s="27" t="n">
        <f aca="false">1300-BJ80</f>
        <v>1300</v>
      </c>
      <c r="BK82" s="27"/>
      <c r="BL82" s="27"/>
      <c r="BM82" s="27"/>
      <c r="BN82" s="27" t="n">
        <f aca="false">576-BN80</f>
        <v>576</v>
      </c>
      <c r="BO82" s="27" t="n">
        <f aca="false">900-BO80</f>
        <v>900</v>
      </c>
      <c r="BP82" s="27" t="n">
        <f aca="false">700-BP80</f>
        <v>700</v>
      </c>
      <c r="BQ82" s="27"/>
      <c r="BR82" s="27"/>
      <c r="BS82" s="27"/>
      <c r="BT82" s="27" t="n">
        <f aca="false">444-BT80</f>
        <v>444</v>
      </c>
      <c r="BU82" s="27" t="n">
        <f aca="false">600-BU80</f>
        <v>600</v>
      </c>
      <c r="BV82" s="27" t="n">
        <f aca="false">700-BV80</f>
        <v>700</v>
      </c>
      <c r="BW82" s="27"/>
      <c r="BX82" s="27"/>
      <c r="BY82" s="27"/>
      <c r="BZ82" s="27" t="n">
        <f aca="false">213-BZ80</f>
        <v>213</v>
      </c>
      <c r="CA82" s="27" t="n">
        <f aca="false">250-CA80</f>
        <v>250</v>
      </c>
      <c r="CB82" s="27" t="n">
        <f aca="false">300-CB80</f>
        <v>300</v>
      </c>
      <c r="CC82" s="27"/>
      <c r="CD82" s="27"/>
      <c r="CE82" s="27"/>
    </row>
    <row r="83" customFormat="false" ht="23.25" hidden="false" customHeight="true" outlineLevel="0" collapsed="false">
      <c r="A83" s="42" t="s">
        <v>100</v>
      </c>
      <c r="B83" s="42"/>
      <c r="C83" s="43"/>
      <c r="D83" s="43"/>
      <c r="E83" s="43"/>
      <c r="F83" s="44"/>
      <c r="G83" s="44"/>
      <c r="H83" s="44"/>
      <c r="I83" s="45"/>
      <c r="J83" s="45"/>
      <c r="K83" s="45"/>
      <c r="L83" s="53" t="n">
        <f aca="false">L11+L26+L47+L48+L51+L54+L55+L56+L76+L79</f>
        <v>166442</v>
      </c>
      <c r="M83" s="53" t="n">
        <f aca="false">M11+M26+M47+M48+M51+M54+M55+M56+M76+M79</f>
        <v>183302</v>
      </c>
      <c r="N83" s="53" t="n">
        <f aca="false">N11+N26+N47+N48+N51+N54+N55+N56+N76+N79</f>
        <v>128700</v>
      </c>
      <c r="O83" s="53" t="n">
        <f aca="false">O11+O26+O47+O48+O51+O54+O55+O56+O76+O79</f>
        <v>0</v>
      </c>
      <c r="P83" s="53" t="n">
        <f aca="false">P11+P26+P47+P48+P51+P54+P55+P56+P76+P79</f>
        <v>0</v>
      </c>
      <c r="Q83" s="53" t="n">
        <f aca="false">Q11+Q26+Q47+Q48+Q51+Q54+Q55+Q56+Q76+Q79</f>
        <v>0</v>
      </c>
      <c r="R83" s="53" t="n">
        <f aca="false">R11+R26+R47+R48+R51+R54+R55+R56+R76+R79</f>
        <v>48270</v>
      </c>
      <c r="S83" s="53" t="n">
        <f aca="false">S11+S26+S47+S48+S51+S54+S55+S56+S76+S79</f>
        <v>55954</v>
      </c>
      <c r="T83" s="53" t="n">
        <f aca="false">T11+T26+T47+T48+T51+T54+T55+T56+T76+T79</f>
        <v>76500</v>
      </c>
      <c r="U83" s="53" t="n">
        <f aca="false">U11+U26+U47+U48+U51+U54+U55+U56+U76+U79</f>
        <v>0</v>
      </c>
      <c r="V83" s="53" t="n">
        <f aca="false">V11+V26+V47+V48+V51+V54+V55+V56+V76+V79</f>
        <v>0</v>
      </c>
      <c r="W83" s="53" t="n">
        <f aca="false">W11+W26+W47+W48+W51+W54+W55+W56+W76+W79</f>
        <v>0</v>
      </c>
      <c r="X83" s="53" t="n">
        <f aca="false">X11+X26+X47+X48+X51+X54+X55+X56+X76+X79</f>
        <v>226673</v>
      </c>
      <c r="Y83" s="53" t="n">
        <f aca="false">Y11+Y26+Y47+Y48+Y51+Y54+Y55+Y56+Y76+Y79</f>
        <v>309565</v>
      </c>
      <c r="Z83" s="53" t="n">
        <f aca="false">Z11+Z26+Z47+Z48+Z51+Z54+Z55+Z56+Z76+Z79</f>
        <v>404000</v>
      </c>
      <c r="AA83" s="53" t="n">
        <f aca="false">AA11+AA26+AA47+AA48+AA51+AA54+AA55+AA56+AA76+AA79</f>
        <v>0</v>
      </c>
      <c r="AB83" s="53" t="n">
        <f aca="false">AB11+AB26+AB47+AB48+AB51+AB54+AB55+AB56+AB76+AB79</f>
        <v>0</v>
      </c>
      <c r="AC83" s="53" t="n">
        <f aca="false">AC11+AC26+AC47+AC48+AC51+AC54+AC55+AC56+AC76+AC79</f>
        <v>0</v>
      </c>
      <c r="AD83" s="53" t="n">
        <f aca="false">AD11+AD26+AD47+AD48+AD51+AD54+AD55+AD56+AD76+AD79</f>
        <v>40538</v>
      </c>
      <c r="AE83" s="53" t="n">
        <f aca="false">AE11+AE26+AE47+AE48+AE51+AE54+AE55+AE56+AE76+AE79</f>
        <v>49936</v>
      </c>
      <c r="AF83" s="53" t="n">
        <f aca="false">AF11+AF26+AF47+AF48+AF51+AF54+AF55+AF56+AF76+AF79</f>
        <v>68911</v>
      </c>
      <c r="AG83" s="53" t="n">
        <f aca="false">AG11+AG26+AG47+AG48+AG51+AG54+AG55+AG56+AG76+AG79</f>
        <v>0</v>
      </c>
      <c r="AH83" s="53" t="n">
        <f aca="false">AH11+AH26+AH47+AH48+AH51+AH54+AH55+AH56+AH76+AH79</f>
        <v>0</v>
      </c>
      <c r="AI83" s="53" t="n">
        <f aca="false">AI11+AI26+AI47+AI48+AI51+AI54+AI55+AI56+AI76+AI79</f>
        <v>0</v>
      </c>
      <c r="AJ83" s="53" t="n">
        <f aca="false">AJ11+AJ26+AJ47+AJ48+AJ51+AJ54+AJ55+AJ56+AJ76+AJ79</f>
        <v>43968</v>
      </c>
      <c r="AK83" s="53" t="n">
        <f aca="false">AK11+AK26+AK47+AK48+AK51+AK54+AK55+AK56+AK76+AK79</f>
        <v>48548</v>
      </c>
      <c r="AL83" s="53" t="n">
        <f aca="false">AL11+AL26+AL47+AL48+AL51+AL54+AL55+AL56+AL76+AL79</f>
        <v>54447</v>
      </c>
      <c r="AM83" s="53" t="n">
        <f aca="false">AM11+AM26+AM47+AM48+AM51+AM54+AM55+AM56+AM76+AM79</f>
        <v>0</v>
      </c>
      <c r="AN83" s="53" t="n">
        <f aca="false">AN11+AN26+AN47+AN48+AN51+AN54+AN55+AN56+AN76+AN79</f>
        <v>0</v>
      </c>
      <c r="AO83" s="53" t="n">
        <f aca="false">AO11+AO26+AO47+AO48+AO51+AO54+AO55+AO56+AO76+AO79</f>
        <v>0</v>
      </c>
      <c r="AP83" s="53" t="n">
        <f aca="false">AP11+AP26+AP47+AP48+AP51+AP54+AP55+AP56+AP76+AP79</f>
        <v>48430</v>
      </c>
      <c r="AQ83" s="53" t="n">
        <f aca="false">AQ11+AQ26+AQ47+AQ48+AQ51+AQ54+AQ55+AQ56+AQ76+AQ79</f>
        <v>56737</v>
      </c>
      <c r="AR83" s="53" t="n">
        <f aca="false">AR11+AR26+AR47+AR48+AR51+AR54+AR55+AR56+AR76+AR79</f>
        <v>66800</v>
      </c>
      <c r="AS83" s="53" t="n">
        <f aca="false">AS11+AS26+AS47+AS48+AS51+AS54+AS55+AS56+AS76+AS79</f>
        <v>0</v>
      </c>
      <c r="AT83" s="53" t="n">
        <f aca="false">AT11+AT26+AT47+AT48+AT51+AT54+AT55+AT56+AT76+AT79</f>
        <v>0</v>
      </c>
      <c r="AU83" s="53" t="n">
        <f aca="false">AU11+AU26+AU47+AU48+AU51+AU54+AU55+AU56+AU76+AU79</f>
        <v>0</v>
      </c>
      <c r="AV83" s="53" t="n">
        <f aca="false">AV11+AV26+AV47+AV48+AV51+AV54+AV55+AV56+AV76+AV79</f>
        <v>40851</v>
      </c>
      <c r="AW83" s="53" t="n">
        <f aca="false">AW11+AW26+AW47+AW48+AW51+AW54+AW55+AW56+AW76+AW79</f>
        <v>47785</v>
      </c>
      <c r="AX83" s="53" t="n">
        <f aca="false">AX11+AX26+AX47+AX48+AX51+AX54+AX55+AX56+AX76+AX79</f>
        <v>70700</v>
      </c>
      <c r="AY83" s="53" t="n">
        <f aca="false">AY11+AY26+AY47+AY48+AY51+AY54+AY55+AY56+AY76+AY79</f>
        <v>0</v>
      </c>
      <c r="AZ83" s="53" t="n">
        <f aca="false">AZ11+AZ26+AZ47+AZ48+AZ51+AZ54+AZ55+AZ56+AZ76+AZ79</f>
        <v>0</v>
      </c>
      <c r="BA83" s="53" t="n">
        <f aca="false">BA11+BA26+BA47+BA48+BA51+BA54+BA55+BA56+BA76+BA79</f>
        <v>0</v>
      </c>
      <c r="BB83" s="53" t="n">
        <f aca="false">BB11+BB26+BB47+BB48+BB51+BB54+BB55+BB56+BB76+BB79</f>
        <v>28517</v>
      </c>
      <c r="BC83" s="53" t="n">
        <f aca="false">BC11+BC26+BC47+BC48+BC51+BC54+BC55+BC56+BC76+BC79</f>
        <v>37212</v>
      </c>
      <c r="BD83" s="53" t="n">
        <f aca="false">BD11+BD26+BD47+BD48+BD51+BD54+BD55+BD56+BD76+BD79</f>
        <v>51200</v>
      </c>
      <c r="BE83" s="53" t="n">
        <f aca="false">BE11+BE26+BE47+BE48+BE51+BE54+BE55+BE56+BE76+BE79</f>
        <v>0</v>
      </c>
      <c r="BF83" s="53" t="n">
        <f aca="false">BF11+BF26+BF47+BF48+BF51+BF54+BF55+BF56+BF76+BF79</f>
        <v>0</v>
      </c>
      <c r="BG83" s="53" t="n">
        <f aca="false">BG11+BG26+BG47+BG48+BG51+BG54+BG55+BG56+BG76+BG79</f>
        <v>0</v>
      </c>
      <c r="BH83" s="53" t="n">
        <f aca="false">BH11+BH26+BH47+BH48+BH51+BH54+BH55+BH56+BH76+BH79</f>
        <v>17708</v>
      </c>
      <c r="BI83" s="53" t="n">
        <f aca="false">BI11+BI26+BI47+BI48+BI51+BI54+BI55+BI56+BI76+BI79</f>
        <v>22001</v>
      </c>
      <c r="BJ83" s="53" t="n">
        <f aca="false">BJ11+BJ26+BJ47+BJ48+BJ51+BJ54+BJ55+BJ56+BJ76+BJ79</f>
        <v>29160</v>
      </c>
      <c r="BK83" s="53" t="n">
        <f aca="false">BK11+BK26+BK47+BK48+BK51+BK54+BK55+BK56+BK76+BK79</f>
        <v>0</v>
      </c>
      <c r="BL83" s="53" t="n">
        <f aca="false">BL11+BL26+BL47+BL48+BL51+BL54+BL55+BL56+BL76+BL79</f>
        <v>0</v>
      </c>
      <c r="BM83" s="53" t="n">
        <f aca="false">BM11+BM26+BM47+BM48+BM51+BM54+BM55+BM56+BM76+BM79</f>
        <v>0</v>
      </c>
      <c r="BN83" s="53" t="n">
        <f aca="false">BN11+BN26+BN47+BN48+BN51+BN54+BN55+BN56+BN76+BN79</f>
        <v>27050</v>
      </c>
      <c r="BO83" s="53" t="n">
        <f aca="false">BO11+BO26+BO47+BO48+BO51+BO54+BO55+BO56+BO76+BO79</f>
        <v>39000</v>
      </c>
      <c r="BP83" s="53" t="n">
        <f aca="false">BP11+BP26+BP47+BP48+BP51+BP54+BP55+BP56+BP76+BP79</f>
        <v>62200</v>
      </c>
      <c r="BQ83" s="53" t="n">
        <f aca="false">BQ11+BQ26+BQ47+BQ48+BQ51+BQ54+BQ55+BQ56+BQ76+BQ79</f>
        <v>0</v>
      </c>
      <c r="BR83" s="53" t="n">
        <f aca="false">BR11+BR26+BR47+BR48+BR51+BR54+BR55+BR56+BR76+BR79</f>
        <v>0</v>
      </c>
      <c r="BS83" s="53" t="n">
        <f aca="false">BS11+BS26+BS47+BS48+BS51+BS54+BS55+BS56+BS76+BS79</f>
        <v>0</v>
      </c>
      <c r="BT83" s="53" t="n">
        <f aca="false">BT11+BT26+BT47+BT48+BT51+BT54+BT55+BT56+BT76+BT79</f>
        <v>8218</v>
      </c>
      <c r="BU83" s="53" t="n">
        <f aca="false">BU11+BU26+BU47+BU48+BU51+BU54+BU55+BU56+BU76+BU79</f>
        <v>9691</v>
      </c>
      <c r="BV83" s="53" t="n">
        <f aca="false">BV11+BV26+BV47+BV48+BV51+BV54+BV55+BV56+BV76+BV79</f>
        <v>10222</v>
      </c>
      <c r="BW83" s="53" t="n">
        <f aca="false">BW11+BW26+BW47+BW48+BW51+BW54+BW55+BW56+BW76+BW79</f>
        <v>0</v>
      </c>
      <c r="BX83" s="53" t="n">
        <f aca="false">BX11+BX26+BX47+BX48+BX51+BX54+BX55+BX56+BX76+BX79</f>
        <v>0</v>
      </c>
      <c r="BY83" s="53" t="n">
        <f aca="false">BY11+BY26+BY47+BY48+BY51+BY54+BY55+BY56+BY76+BY79</f>
        <v>0</v>
      </c>
      <c r="BZ83" s="53" t="n">
        <f aca="false">BZ11+BZ26+BZ47+BZ48+BZ51+BZ54+BZ55+BZ56+BZ76+BZ79</f>
        <v>22410</v>
      </c>
      <c r="CA83" s="53" t="n">
        <f aca="false">CA11+CA26+CA47+CA48+CA51+CA54+CA55+CA56+CA76+CA79</f>
        <v>26961</v>
      </c>
      <c r="CB83" s="53" t="n">
        <f aca="false">CB11+CB26+CB47+CB48+CB51+CB54+CB55+CB56+CB76+CB79</f>
        <v>38198</v>
      </c>
      <c r="CC83" s="53" t="n">
        <f aca="false">CC11+CC26+CC47+CC48+CC51+CC54+CC55+CC56+CC76+CC79</f>
        <v>0</v>
      </c>
      <c r="CD83" s="53" t="n">
        <f aca="false">CD11+CD26+CD47+CD48+CD51+CD54+CD55+CD56+CD76+CD79</f>
        <v>0</v>
      </c>
      <c r="CE83" s="53" t="n">
        <f aca="false">CE11+CE26+CE47+CE48+CE51+CE54+CE55+CE56+CE76+CE79</f>
        <v>0</v>
      </c>
    </row>
    <row r="84" customFormat="false" ht="23.25" hidden="false" customHeight="true" outlineLevel="0" collapsed="false"/>
    <row r="85" customFormat="false" ht="23.25" hidden="false" customHeight="true" outlineLevel="0" collapsed="false"/>
    <row r="86" customFormat="false" ht="23.25" hidden="false" customHeight="true" outlineLevel="0" collapsed="false"/>
    <row r="87" customFormat="false" ht="23.25" hidden="false" customHeight="true" outlineLevel="0" collapsed="false"/>
    <row r="88" customFormat="false" ht="23.25" hidden="false" customHeight="true" outlineLevel="0" collapsed="false"/>
    <row r="89" customFormat="false" ht="23.25" hidden="false" customHeight="true" outlineLevel="0" collapsed="false"/>
    <row r="90" customFormat="false" ht="23.25" hidden="false" customHeight="true" outlineLevel="0" collapsed="false"/>
    <row r="91" customFormat="false" ht="23.25" hidden="false" customHeight="true" outlineLevel="0" collapsed="false"/>
    <row r="92" customFormat="false" ht="23.25" hidden="false" customHeight="true" outlineLevel="0" collapsed="false"/>
    <row r="93" customFormat="false" ht="23.25" hidden="false" customHeight="true" outlineLevel="0" collapsed="false"/>
    <row r="94" customFormat="false" ht="23.25" hidden="false" customHeight="true" outlineLevel="0" collapsed="false"/>
    <row r="95" customFormat="false" ht="23.25" hidden="false" customHeight="true" outlineLevel="0" collapsed="false"/>
    <row r="96" customFormat="false" ht="23.25" hidden="false" customHeight="true" outlineLevel="0" collapsed="false"/>
    <row r="97" customFormat="false" ht="23.25" hidden="false" customHeight="true" outlineLevel="0" collapsed="false"/>
    <row r="98" customFormat="false" ht="23.25" hidden="false" customHeight="true" outlineLevel="0" collapsed="false"/>
    <row r="99" customFormat="false" ht="23.25" hidden="false" customHeight="true" outlineLevel="0" collapsed="false"/>
    <row r="100" customFormat="false" ht="23.25" hidden="false" customHeight="true" outlineLevel="0" collapsed="false"/>
    <row r="101" customFormat="false" ht="23.25" hidden="false" customHeight="true" outlineLevel="0" collapsed="false"/>
    <row r="102" customFormat="false" ht="23.25" hidden="false" customHeight="true" outlineLevel="0" collapsed="false"/>
    <row r="103" customFormat="false" ht="23.25" hidden="false" customHeight="true" outlineLevel="0" collapsed="false"/>
    <row r="104" customFormat="false" ht="23.25" hidden="false" customHeight="true" outlineLevel="0" collapsed="false"/>
    <row r="105" customFormat="false" ht="23.25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</sheetData>
  <mergeCells count="45">
    <mergeCell ref="A4:N4"/>
    <mergeCell ref="A5:N5"/>
    <mergeCell ref="F7:K7"/>
    <mergeCell ref="L7:Q7"/>
    <mergeCell ref="R7:W7"/>
    <mergeCell ref="X7:AC7"/>
    <mergeCell ref="AD7:AI7"/>
    <mergeCell ref="AJ7:AO7"/>
    <mergeCell ref="AP7:AU7"/>
    <mergeCell ref="AV7:BA7"/>
    <mergeCell ref="BB7:BG7"/>
    <mergeCell ref="BH7:BM7"/>
    <mergeCell ref="BN7:BS7"/>
    <mergeCell ref="BT7:BY7"/>
    <mergeCell ref="BZ7:CE7"/>
    <mergeCell ref="A8:A9"/>
    <mergeCell ref="B8:B9"/>
    <mergeCell ref="C8:E8"/>
    <mergeCell ref="F8:G8"/>
    <mergeCell ref="H8:K8"/>
    <mergeCell ref="L8:M8"/>
    <mergeCell ref="N8:Q8"/>
    <mergeCell ref="R8:S8"/>
    <mergeCell ref="T8:W8"/>
    <mergeCell ref="X8:Y8"/>
    <mergeCell ref="Z8:AC8"/>
    <mergeCell ref="AD8:AE8"/>
    <mergeCell ref="AF8:AI8"/>
    <mergeCell ref="AJ8:AK8"/>
    <mergeCell ref="AL8:AO8"/>
    <mergeCell ref="AP8:AQ8"/>
    <mergeCell ref="AR8:AU8"/>
    <mergeCell ref="AV8:AW8"/>
    <mergeCell ref="AX8:BA8"/>
    <mergeCell ref="BB8:BC8"/>
    <mergeCell ref="BD8:BG8"/>
    <mergeCell ref="BH8:BI8"/>
    <mergeCell ref="BJ8:BM8"/>
    <mergeCell ref="BN8:BO8"/>
    <mergeCell ref="BP8:BS8"/>
    <mergeCell ref="BT8:BU8"/>
    <mergeCell ref="BV8:BY8"/>
    <mergeCell ref="BZ8:CA8"/>
    <mergeCell ref="CB8:CE8"/>
    <mergeCell ref="A83:B83"/>
  </mergeCells>
  <printOptions headings="false" gridLines="false" gridLinesSet="true" horizontalCentered="false" verticalCentered="false"/>
  <pageMargins left="0.747916666666667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5.37"/>
    <col collapsed="false" customWidth="true" hidden="false" outlineLevel="0" max="3" min="3" style="0" width="11.62"/>
    <col collapsed="false" customWidth="true" hidden="false" outlineLevel="0" max="6" min="4" style="0" width="10.74"/>
    <col collapsed="false" customWidth="true" hidden="false" outlineLevel="0" max="7" min="7" style="0" width="9.74"/>
    <col collapsed="false" customWidth="true" hidden="false" outlineLevel="0" max="8" min="8" style="0" width="9.62"/>
    <col collapsed="false" customWidth="true" hidden="false" outlineLevel="0" max="9" min="9" style="0" width="9.49"/>
    <col collapsed="false" customWidth="true" hidden="false" outlineLevel="0" max="11" min="11" style="0" width="9.86"/>
  </cols>
  <sheetData>
    <row r="1" s="55" customFormat="true" ht="24" hidden="false" customHeight="true" outlineLevel="0" collapsed="false">
      <c r="A1" s="54" t="s">
        <v>114</v>
      </c>
      <c r="B1" s="54"/>
      <c r="C1" s="54"/>
      <c r="D1" s="54"/>
      <c r="E1" s="54"/>
      <c r="F1" s="54" t="s">
        <v>115</v>
      </c>
      <c r="G1" s="54"/>
      <c r="H1" s="54"/>
      <c r="I1" s="54"/>
      <c r="J1" s="54"/>
      <c r="K1" s="54"/>
      <c r="L1" s="54"/>
    </row>
    <row r="2" s="55" customFormat="true" ht="19.5" hidden="false" customHeight="true" outlineLevel="0" collapsed="false">
      <c r="A2" s="54" t="s">
        <v>116</v>
      </c>
      <c r="B2" s="54"/>
      <c r="C2" s="54"/>
      <c r="D2" s="54"/>
      <c r="E2" s="54"/>
      <c r="F2" s="54" t="s">
        <v>117</v>
      </c>
      <c r="G2" s="54"/>
      <c r="H2" s="54"/>
      <c r="I2" s="54"/>
      <c r="J2" s="54"/>
      <c r="K2" s="54"/>
      <c r="L2" s="54"/>
    </row>
    <row r="3" s="55" customFormat="true" ht="22.5" hidden="false" customHeight="true" outlineLevel="0" collapsed="false">
      <c r="F3" s="56" t="s">
        <v>118</v>
      </c>
      <c r="G3" s="56"/>
      <c r="H3" s="56"/>
      <c r="I3" s="56"/>
      <c r="J3" s="56"/>
      <c r="K3" s="56"/>
      <c r="L3" s="56"/>
    </row>
    <row r="4" s="55" customFormat="true" ht="22.5" hidden="false" customHeight="true" outlineLevel="0" collapsed="false">
      <c r="A4" s="54" t="s">
        <v>119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</row>
    <row r="5" s="55" customFormat="true" ht="18.95" hidden="false" customHeight="true" outlineLevel="0" collapsed="false">
      <c r="A5" s="54" t="s">
        <v>120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</row>
    <row r="6" s="57" customFormat="true" ht="19.5" hidden="false" customHeight="true" outlineLevel="0" collapsed="false">
      <c r="A6" s="56" t="s">
        <v>121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</row>
    <row r="7" customFormat="false" ht="19.5" hidden="false" customHeight="true" outlineLevel="0" collapsed="false">
      <c r="A7" s="56" t="s">
        <v>122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</row>
    <row r="8" customFormat="false" ht="26.25" hidden="false" customHeight="true" outlineLevel="0" collapsed="false">
      <c r="A8" s="58"/>
      <c r="J8" s="59" t="s">
        <v>3</v>
      </c>
      <c r="K8" s="59"/>
      <c r="L8" s="59"/>
    </row>
    <row r="9" customFormat="false" ht="20.25" hidden="false" customHeight="true" outlineLevel="0" collapsed="false">
      <c r="A9" s="35" t="s">
        <v>4</v>
      </c>
      <c r="B9" s="35" t="s">
        <v>123</v>
      </c>
      <c r="C9" s="35" t="s">
        <v>124</v>
      </c>
      <c r="D9" s="35"/>
      <c r="E9" s="35"/>
      <c r="F9" s="35"/>
      <c r="G9" s="35"/>
      <c r="H9" s="35"/>
      <c r="I9" s="35"/>
      <c r="J9" s="35" t="s">
        <v>125</v>
      </c>
      <c r="K9" s="35"/>
      <c r="L9" s="35"/>
    </row>
    <row r="10" customFormat="false" ht="24" hidden="false" customHeight="true" outlineLevel="0" collapsed="false">
      <c r="A10" s="35"/>
      <c r="B10" s="35"/>
      <c r="C10" s="35" t="s">
        <v>126</v>
      </c>
      <c r="D10" s="35" t="s">
        <v>127</v>
      </c>
      <c r="E10" s="35"/>
      <c r="F10" s="35"/>
      <c r="G10" s="35" t="s">
        <v>128</v>
      </c>
      <c r="H10" s="35"/>
      <c r="I10" s="35"/>
      <c r="J10" s="35"/>
      <c r="K10" s="35"/>
      <c r="L10" s="35"/>
    </row>
    <row r="11" customFormat="false" ht="42" hidden="false" customHeight="true" outlineLevel="0" collapsed="false">
      <c r="A11" s="35"/>
      <c r="B11" s="35"/>
      <c r="C11" s="35"/>
      <c r="D11" s="35" t="s">
        <v>106</v>
      </c>
      <c r="E11" s="35" t="s">
        <v>107</v>
      </c>
      <c r="F11" s="35" t="s">
        <v>108</v>
      </c>
      <c r="G11" s="60" t="s">
        <v>110</v>
      </c>
      <c r="H11" s="60" t="s">
        <v>107</v>
      </c>
      <c r="I11" s="60" t="s">
        <v>108</v>
      </c>
      <c r="J11" s="60" t="s">
        <v>110</v>
      </c>
      <c r="K11" s="60" t="s">
        <v>107</v>
      </c>
      <c r="L11" s="60" t="s">
        <v>108</v>
      </c>
    </row>
    <row r="12" s="64" customFormat="true" ht="20.25" hidden="false" customHeight="true" outlineLevel="0" collapsed="false">
      <c r="A12" s="61" t="s">
        <v>129</v>
      </c>
      <c r="B12" s="61" t="n">
        <v>1</v>
      </c>
      <c r="C12" s="61" t="n">
        <v>2</v>
      </c>
      <c r="D12" s="61" t="n">
        <v>3</v>
      </c>
      <c r="E12" s="61" t="n">
        <v>4</v>
      </c>
      <c r="F12" s="61" t="n">
        <v>5</v>
      </c>
      <c r="G12" s="62" t="n">
        <v>6</v>
      </c>
      <c r="H12" s="63" t="n">
        <v>7</v>
      </c>
      <c r="I12" s="63" t="n">
        <v>8</v>
      </c>
      <c r="J12" s="62" t="n">
        <v>9</v>
      </c>
      <c r="K12" s="62" t="n">
        <v>10</v>
      </c>
      <c r="L12" s="62" t="n">
        <v>11</v>
      </c>
    </row>
    <row r="13" customFormat="false" ht="21" hidden="false" customHeight="true" outlineLevel="0" collapsed="false">
      <c r="A13" s="65" t="n">
        <v>1</v>
      </c>
      <c r="B13" s="22" t="s">
        <v>6</v>
      </c>
      <c r="C13" s="23" t="n">
        <f aca="false">SUM(D13:F13)</f>
        <v>128700</v>
      </c>
      <c r="D13" s="23" t="n">
        <v>37530</v>
      </c>
      <c r="E13" s="23" t="n">
        <v>45207</v>
      </c>
      <c r="F13" s="23" t="n">
        <v>45963</v>
      </c>
      <c r="G13" s="23" t="n">
        <f aca="false">SUM(H13:I13)</f>
        <v>195096</v>
      </c>
      <c r="H13" s="66" t="n">
        <f aca="false">+K13-E13</f>
        <v>146417</v>
      </c>
      <c r="I13" s="66" t="n">
        <f aca="false">+L13-F13</f>
        <v>48679</v>
      </c>
      <c r="J13" s="23" t="n">
        <f aca="false">SUM(K13:L13)</f>
        <v>286266</v>
      </c>
      <c r="K13" s="23" t="n">
        <v>191624</v>
      </c>
      <c r="L13" s="23" t="n">
        <v>94642</v>
      </c>
    </row>
    <row r="14" customFormat="false" ht="21" hidden="false" customHeight="true" outlineLevel="0" collapsed="false">
      <c r="A14" s="18" t="n">
        <f aca="false">+A13+1</f>
        <v>2</v>
      </c>
      <c r="B14" s="18" t="s">
        <v>7</v>
      </c>
      <c r="C14" s="19" t="n">
        <f aca="false">SUM(D14:F14)</f>
        <v>76500</v>
      </c>
      <c r="D14" s="19" t="n">
        <v>19326</v>
      </c>
      <c r="E14" s="19" t="n">
        <v>25266</v>
      </c>
      <c r="F14" s="19" t="n">
        <v>31908</v>
      </c>
      <c r="G14" s="19" t="n">
        <f aca="false">SUM(H14:I14)</f>
        <v>168879</v>
      </c>
      <c r="H14" s="19" t="n">
        <f aca="false">+K14-E14</f>
        <v>119312</v>
      </c>
      <c r="I14" s="19" t="n">
        <f aca="false">+L14-F14</f>
        <v>49567</v>
      </c>
      <c r="J14" s="19" t="n">
        <f aca="false">SUM(K14:L14)</f>
        <v>226053</v>
      </c>
      <c r="K14" s="19" t="n">
        <v>144578</v>
      </c>
      <c r="L14" s="19" t="n">
        <v>81475</v>
      </c>
    </row>
    <row r="15" customFormat="false" ht="21" hidden="false" customHeight="true" outlineLevel="0" collapsed="false">
      <c r="A15" s="18" t="n">
        <f aca="false">+A14+1</f>
        <v>3</v>
      </c>
      <c r="B15" s="18" t="s">
        <v>130</v>
      </c>
      <c r="C15" s="19" t="n">
        <f aca="false">SUM(D15:F15)</f>
        <v>404000</v>
      </c>
      <c r="D15" s="19" t="n">
        <v>188079</v>
      </c>
      <c r="E15" s="19" t="n">
        <v>183655</v>
      </c>
      <c r="F15" s="19" t="n">
        <v>32266</v>
      </c>
      <c r="G15" s="19" t="n">
        <f aca="false">SUM(H15:I15)</f>
        <v>16103</v>
      </c>
      <c r="H15" s="19" t="n">
        <f aca="false">+K15-E15</f>
        <v>8830</v>
      </c>
      <c r="I15" s="19" t="n">
        <f aca="false">+L15-F15</f>
        <v>7273</v>
      </c>
      <c r="J15" s="19" t="n">
        <f aca="false">SUM(K15:L15)</f>
        <v>232024</v>
      </c>
      <c r="K15" s="19" t="n">
        <v>192485</v>
      </c>
      <c r="L15" s="19" t="n">
        <v>39539</v>
      </c>
    </row>
    <row r="16" customFormat="false" ht="21" hidden="false" customHeight="true" outlineLevel="0" collapsed="false">
      <c r="A16" s="18" t="n">
        <f aca="false">+A15+1</f>
        <v>4</v>
      </c>
      <c r="B16" s="18" t="s">
        <v>9</v>
      </c>
      <c r="C16" s="19" t="n">
        <f aca="false">SUM(D16:F16)</f>
        <v>69150</v>
      </c>
      <c r="D16" s="19" t="n">
        <v>25148</v>
      </c>
      <c r="E16" s="19" t="n">
        <v>20582</v>
      </c>
      <c r="F16" s="19" t="n">
        <v>23420</v>
      </c>
      <c r="G16" s="19" t="n">
        <f aca="false">SUM(H16:I16)</f>
        <v>165860</v>
      </c>
      <c r="H16" s="19" t="n">
        <f aca="false">+K16-E16</f>
        <v>112998</v>
      </c>
      <c r="I16" s="19" t="n">
        <f aca="false">+L16-F16</f>
        <v>52862</v>
      </c>
      <c r="J16" s="19" t="n">
        <f aca="false">SUM(K16:L16)</f>
        <v>209862</v>
      </c>
      <c r="K16" s="19" t="n">
        <v>133580</v>
      </c>
      <c r="L16" s="19" t="n">
        <v>76282</v>
      </c>
    </row>
    <row r="17" customFormat="false" ht="21" hidden="false" customHeight="true" outlineLevel="0" collapsed="false">
      <c r="A17" s="18" t="n">
        <f aca="false">+A16+1</f>
        <v>5</v>
      </c>
      <c r="B17" s="18" t="s">
        <v>10</v>
      </c>
      <c r="C17" s="19" t="n">
        <f aca="false">SUM(D17:F17)</f>
        <v>54450</v>
      </c>
      <c r="D17" s="19" t="n">
        <v>11895</v>
      </c>
      <c r="E17" s="19" t="n">
        <v>18234</v>
      </c>
      <c r="F17" s="19" t="n">
        <v>24321</v>
      </c>
      <c r="G17" s="19" t="n">
        <f aca="false">SUM(H17:I17)</f>
        <v>151466</v>
      </c>
      <c r="H17" s="19" t="n">
        <f aca="false">+K17-E17</f>
        <v>112057</v>
      </c>
      <c r="I17" s="19" t="n">
        <f aca="false">+L17-F17</f>
        <v>39409</v>
      </c>
      <c r="J17" s="19" t="n">
        <f aca="false">SUM(K17:L17)</f>
        <v>194021</v>
      </c>
      <c r="K17" s="19" t="n">
        <v>130291</v>
      </c>
      <c r="L17" s="19" t="n">
        <v>63730</v>
      </c>
    </row>
    <row r="18" customFormat="false" ht="21" hidden="false" customHeight="true" outlineLevel="0" collapsed="false">
      <c r="A18" s="18" t="n">
        <f aca="false">+A17+1</f>
        <v>6</v>
      </c>
      <c r="B18" s="18" t="s">
        <v>11</v>
      </c>
      <c r="C18" s="19" t="n">
        <f aca="false">SUM(D18:F18)</f>
        <v>65300</v>
      </c>
      <c r="D18" s="19" t="n">
        <v>15131</v>
      </c>
      <c r="E18" s="19" t="n">
        <v>20780</v>
      </c>
      <c r="F18" s="19" t="n">
        <v>29389</v>
      </c>
      <c r="G18" s="19" t="n">
        <f aca="false">SUM(H18:I18)</f>
        <v>131556</v>
      </c>
      <c r="H18" s="19" t="n">
        <f aca="false">+K18-E18</f>
        <v>86736</v>
      </c>
      <c r="I18" s="19" t="n">
        <f aca="false">+L18-F18</f>
        <v>44820</v>
      </c>
      <c r="J18" s="19" t="n">
        <f aca="false">SUM(K18:L18)</f>
        <v>181725</v>
      </c>
      <c r="K18" s="19" t="n">
        <v>107516</v>
      </c>
      <c r="L18" s="19" t="n">
        <f aca="false">74109+100</f>
        <v>74209</v>
      </c>
    </row>
    <row r="19" customFormat="false" ht="21" hidden="false" customHeight="true" outlineLevel="0" collapsed="false">
      <c r="A19" s="18" t="n">
        <f aca="false">+A18+1</f>
        <v>7</v>
      </c>
      <c r="B19" s="18" t="s">
        <v>12</v>
      </c>
      <c r="C19" s="46" t="n">
        <f aca="false">SUM(D19:F19)</f>
        <v>67600</v>
      </c>
      <c r="D19" s="46" t="n">
        <f aca="false">15799-200</f>
        <v>15599</v>
      </c>
      <c r="E19" s="46" t="n">
        <f aca="false">27583-600-1400+1294</f>
        <v>26877</v>
      </c>
      <c r="F19" s="46" t="n">
        <f aca="false">27318-900-1294</f>
        <v>25124</v>
      </c>
      <c r="G19" s="19" t="n">
        <f aca="false">SUM(H19:I19)</f>
        <v>107621</v>
      </c>
      <c r="H19" s="19" t="n">
        <f aca="false">+K19-E19</f>
        <v>80127</v>
      </c>
      <c r="I19" s="19" t="n">
        <f aca="false">+L19-F19</f>
        <v>27494</v>
      </c>
      <c r="J19" s="19" t="n">
        <f aca="false">SUM(K19:L19)</f>
        <v>159622</v>
      </c>
      <c r="K19" s="19" t="n">
        <v>107004</v>
      </c>
      <c r="L19" s="19" t="n">
        <v>52618</v>
      </c>
    </row>
    <row r="20" customFormat="false" ht="21" hidden="false" customHeight="true" outlineLevel="0" collapsed="false">
      <c r="A20" s="18" t="n">
        <f aca="false">+A19+1</f>
        <v>8</v>
      </c>
      <c r="B20" s="18" t="s">
        <v>13</v>
      </c>
      <c r="C20" s="19" t="n">
        <f aca="false">SUM(D20:F20)</f>
        <v>51200</v>
      </c>
      <c r="D20" s="19" t="n">
        <v>13551</v>
      </c>
      <c r="E20" s="19" t="n">
        <f aca="false">18699</f>
        <v>18699</v>
      </c>
      <c r="F20" s="19" t="n">
        <v>18950</v>
      </c>
      <c r="G20" s="19" t="n">
        <f aca="false">SUM(H20:I20)</f>
        <v>183383</v>
      </c>
      <c r="H20" s="19" t="n">
        <f aca="false">+K20-E20</f>
        <v>125447</v>
      </c>
      <c r="I20" s="19" t="n">
        <f aca="false">+L20-F20</f>
        <v>57936</v>
      </c>
      <c r="J20" s="19" t="n">
        <f aca="false">SUM(K20:L20)</f>
        <v>221032</v>
      </c>
      <c r="K20" s="19" t="n">
        <v>144146</v>
      </c>
      <c r="L20" s="19" t="n">
        <v>76886</v>
      </c>
    </row>
    <row r="21" customFormat="false" ht="21" hidden="false" customHeight="true" outlineLevel="0" collapsed="false">
      <c r="A21" s="18" t="n">
        <f aca="false">+A20+1</f>
        <v>9</v>
      </c>
      <c r="B21" s="18" t="s">
        <v>14</v>
      </c>
      <c r="C21" s="19" t="n">
        <f aca="false">SUM(D21:F21)</f>
        <v>29160</v>
      </c>
      <c r="D21" s="19" t="n">
        <v>6817</v>
      </c>
      <c r="E21" s="19" t="n">
        <v>12881</v>
      </c>
      <c r="F21" s="19" t="n">
        <v>9462</v>
      </c>
      <c r="G21" s="19" t="n">
        <f aca="false">SUM(H21:I21)</f>
        <v>174555</v>
      </c>
      <c r="H21" s="19" t="n">
        <f aca="false">+K21-E21</f>
        <v>129891</v>
      </c>
      <c r="I21" s="19" t="n">
        <f aca="false">+L21-F21</f>
        <v>44664</v>
      </c>
      <c r="J21" s="19" t="n">
        <f aca="false">SUM(K21:L21)</f>
        <v>196898</v>
      </c>
      <c r="K21" s="19" t="n">
        <v>142772</v>
      </c>
      <c r="L21" s="19" t="n">
        <v>54126</v>
      </c>
    </row>
    <row r="22" customFormat="false" ht="21" hidden="false" customHeight="true" outlineLevel="0" collapsed="false">
      <c r="A22" s="18" t="n">
        <f aca="false">+A21+1</f>
        <v>10</v>
      </c>
      <c r="B22" s="18" t="s">
        <v>15</v>
      </c>
      <c r="C22" s="19" t="n">
        <f aca="false">SUM(D22:F22)</f>
        <v>60500</v>
      </c>
      <c r="D22" s="19" t="n">
        <v>18120</v>
      </c>
      <c r="E22" s="19" t="n">
        <v>38254</v>
      </c>
      <c r="F22" s="19" t="n">
        <v>4126</v>
      </c>
      <c r="G22" s="19" t="n">
        <f aca="false">SUM(H22:I22)</f>
        <v>51573</v>
      </c>
      <c r="H22" s="19" t="n">
        <f aca="false">+K22-E22</f>
        <v>42773</v>
      </c>
      <c r="I22" s="19" t="n">
        <f aca="false">+L22-F22</f>
        <v>8800</v>
      </c>
      <c r="J22" s="19" t="n">
        <f aca="false">SUM(K22:L22)</f>
        <v>93953</v>
      </c>
      <c r="K22" s="19" t="n">
        <v>81027</v>
      </c>
      <c r="L22" s="19" t="n">
        <v>12926</v>
      </c>
    </row>
    <row r="23" customFormat="false" ht="21" hidden="false" customHeight="true" outlineLevel="0" collapsed="false">
      <c r="A23" s="18" t="n">
        <f aca="false">+A22+1</f>
        <v>11</v>
      </c>
      <c r="B23" s="18" t="s">
        <v>16</v>
      </c>
      <c r="C23" s="19" t="n">
        <f aca="false">SUM(D23:F23)</f>
        <v>10222</v>
      </c>
      <c r="D23" s="19" t="n">
        <v>2241</v>
      </c>
      <c r="E23" s="19" t="n">
        <v>3434</v>
      </c>
      <c r="F23" s="19" t="n">
        <v>4547</v>
      </c>
      <c r="G23" s="19" t="n">
        <f aca="false">SUM(H23:I23)</f>
        <v>75837</v>
      </c>
      <c r="H23" s="19" t="n">
        <f aca="false">+K23-E23</f>
        <v>52980</v>
      </c>
      <c r="I23" s="19" t="n">
        <f aca="false">+L23-F23</f>
        <v>22857</v>
      </c>
      <c r="J23" s="19" t="n">
        <f aca="false">SUM(K23:L23)</f>
        <v>83818</v>
      </c>
      <c r="K23" s="19" t="n">
        <v>56414</v>
      </c>
      <c r="L23" s="19" t="n">
        <v>27404</v>
      </c>
    </row>
    <row r="24" customFormat="false" ht="21" hidden="false" customHeight="true" outlineLevel="0" collapsed="false">
      <c r="A24" s="67" t="n">
        <f aca="false">+A23+1</f>
        <v>12</v>
      </c>
      <c r="B24" s="24" t="s">
        <v>17</v>
      </c>
      <c r="C24" s="27" t="n">
        <f aca="false">SUM(D24:F24)</f>
        <v>38198</v>
      </c>
      <c r="D24" s="27" t="n">
        <v>8591</v>
      </c>
      <c r="E24" s="27" t="n">
        <v>13482</v>
      </c>
      <c r="F24" s="27" t="n">
        <v>16125</v>
      </c>
      <c r="G24" s="27" t="n">
        <f aca="false">SUM(H24:I24)</f>
        <v>94397</v>
      </c>
      <c r="H24" s="19" t="n">
        <f aca="false">+K24-E24</f>
        <v>67043</v>
      </c>
      <c r="I24" s="19" t="n">
        <f aca="false">+L24-F24</f>
        <v>27354</v>
      </c>
      <c r="J24" s="27" t="n">
        <f aca="false">SUM(K24:L24)</f>
        <v>124004</v>
      </c>
      <c r="K24" s="27" t="n">
        <v>80525</v>
      </c>
      <c r="L24" s="27" t="n">
        <v>43479</v>
      </c>
    </row>
    <row r="25" customFormat="false" ht="21" hidden="false" customHeight="true" outlineLevel="0" collapsed="false">
      <c r="A25" s="11" t="s">
        <v>100</v>
      </c>
      <c r="B25" s="11"/>
      <c r="C25" s="28" t="n">
        <f aca="false">SUM(C13:C24)</f>
        <v>1054980</v>
      </c>
      <c r="D25" s="28" t="n">
        <f aca="false">SUM(D13:D24)</f>
        <v>362028</v>
      </c>
      <c r="E25" s="28" t="n">
        <f aca="false">SUM(E13:E24)</f>
        <v>427351</v>
      </c>
      <c r="F25" s="28" t="n">
        <f aca="false">SUM(F13:F24)</f>
        <v>265601</v>
      </c>
      <c r="G25" s="28" t="n">
        <f aca="false">SUM(G13:G24)</f>
        <v>1516326</v>
      </c>
      <c r="H25" s="28" t="n">
        <f aca="false">SUM(H13:H24)</f>
        <v>1084611</v>
      </c>
      <c r="I25" s="28" t="n">
        <f aca="false">SUM(I13:I24)</f>
        <v>431715</v>
      </c>
      <c r="J25" s="28" t="n">
        <f aca="false">SUM(J13:J24)</f>
        <v>2209278</v>
      </c>
      <c r="K25" s="28" t="n">
        <f aca="false">SUM(K13:K24)</f>
        <v>1511962</v>
      </c>
      <c r="L25" s="28" t="n">
        <f aca="false">SUM(L13:L24)</f>
        <v>697316</v>
      </c>
    </row>
  </sheetData>
  <mergeCells count="18">
    <mergeCell ref="A1:E1"/>
    <mergeCell ref="F1:L1"/>
    <mergeCell ref="A2:E2"/>
    <mergeCell ref="F2:L2"/>
    <mergeCell ref="F3:L3"/>
    <mergeCell ref="A4:L4"/>
    <mergeCell ref="A5:L5"/>
    <mergeCell ref="A6:L6"/>
    <mergeCell ref="A7:L7"/>
    <mergeCell ref="J8:L8"/>
    <mergeCell ref="A9:A11"/>
    <mergeCell ref="B9:B11"/>
    <mergeCell ref="C9:I9"/>
    <mergeCell ref="J9:L10"/>
    <mergeCell ref="C10:C11"/>
    <mergeCell ref="D10:F10"/>
    <mergeCell ref="G10:I10"/>
    <mergeCell ref="A25:B25"/>
  </mergeCells>
  <printOptions headings="false" gridLines="false" gridLinesSet="true" horizontalCentered="false" verticalCentered="false"/>
  <pageMargins left="0.370138888888889" right="0.25" top="0.420138888888889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68" width="3.99"/>
    <col collapsed="false" customWidth="true" hidden="false" outlineLevel="0" max="2" min="2" style="68" width="17.74"/>
    <col collapsed="false" customWidth="true" hidden="false" outlineLevel="0" max="3" min="3" style="68" width="9.49"/>
    <col collapsed="false" customWidth="true" hidden="false" outlineLevel="0" max="4" min="4" style="68" width="11.37"/>
    <col collapsed="false" customWidth="true" hidden="false" outlineLevel="0" max="5" min="5" style="68" width="10.74"/>
    <col collapsed="false" customWidth="true" hidden="false" outlineLevel="0" max="6" min="6" style="68" width="9.12"/>
    <col collapsed="false" customWidth="true" hidden="false" outlineLevel="0" max="7" min="7" style="68" width="10.49"/>
    <col collapsed="false" customWidth="true" hidden="false" outlineLevel="0" max="8" min="8" style="68" width="10.74"/>
    <col collapsed="false" customWidth="true" hidden="false" outlineLevel="0" max="9" min="9" style="68" width="11.12"/>
    <col collapsed="false" customWidth="true" hidden="false" outlineLevel="0" max="10" min="10" style="68" width="11.24"/>
    <col collapsed="false" customWidth="true" hidden="false" outlineLevel="0" max="11" min="11" style="68" width="10.37"/>
    <col collapsed="false" customWidth="false" hidden="false" outlineLevel="0" max="12" min="12" style="68" width="8.99"/>
    <col collapsed="false" customWidth="true" hidden="false" outlineLevel="0" max="13" min="13" style="68" width="10.11"/>
    <col collapsed="false" customWidth="false" hidden="false" outlineLevel="0" max="14" min="14" style="68" width="8.99"/>
    <col collapsed="false" customWidth="true" hidden="false" outlineLevel="0" max="15" min="15" style="68" width="9.99"/>
    <col collapsed="false" customWidth="true" hidden="false" outlineLevel="0" max="16" min="16" style="68" width="10.74"/>
    <col collapsed="false" customWidth="false" hidden="false" outlineLevel="0" max="21" min="17" style="68" width="8.99"/>
    <col collapsed="false" customWidth="true" hidden="false" outlineLevel="0" max="22" min="22" style="68" width="8.37"/>
    <col collapsed="false" customWidth="true" hidden="false" outlineLevel="0" max="23" min="23" style="68" width="8.49"/>
    <col collapsed="false" customWidth="true" hidden="false" outlineLevel="0" max="24" min="24" style="68" width="7.87"/>
    <col collapsed="false" customWidth="true" hidden="false" outlineLevel="0" max="25" min="25" style="68" width="8.37"/>
    <col collapsed="false" customWidth="true" hidden="false" outlineLevel="0" max="33" min="26" style="68" width="7.87"/>
    <col collapsed="false" customWidth="true" hidden="false" outlineLevel="0" max="34" min="34" style="68" width="11.37"/>
    <col collapsed="false" customWidth="true" hidden="false" outlineLevel="0" max="37" min="35" style="68" width="9.99"/>
    <col collapsed="false" customWidth="true" hidden="false" outlineLevel="0" max="38" min="38" style="69" width="10.62"/>
    <col collapsed="false" customWidth="true" hidden="false" outlineLevel="0" max="39" min="39" style="68" width="11.49"/>
    <col collapsed="false" customWidth="true" hidden="false" outlineLevel="0" max="42" min="40" style="69" width="9.99"/>
    <col collapsed="false" customWidth="true" hidden="true" outlineLevel="0" max="43" min="43" style="68" width="8.9"/>
    <col collapsed="false" customWidth="true" hidden="true" outlineLevel="0" max="46" min="44" style="0" width="8.9"/>
    <col collapsed="false" customWidth="true" hidden="true" outlineLevel="0" max="54" min="47" style="68" width="8.9"/>
    <col collapsed="false" customWidth="false" hidden="false" outlineLevel="0" max="257" min="55" style="68" width="8.99"/>
  </cols>
  <sheetData>
    <row r="1" s="71" customFormat="true" ht="28.5" hidden="false" customHeight="true" outlineLevel="0" collapsed="false">
      <c r="A1" s="8"/>
      <c r="B1" s="8"/>
      <c r="C1" s="7" t="s">
        <v>131</v>
      </c>
      <c r="D1" s="7"/>
      <c r="E1" s="7"/>
      <c r="F1" s="7"/>
      <c r="G1" s="54" t="s">
        <v>115</v>
      </c>
      <c r="H1" s="54"/>
      <c r="I1" s="54"/>
      <c r="J1" s="54"/>
      <c r="K1" s="54"/>
      <c r="L1" s="70"/>
      <c r="M1" s="70"/>
      <c r="N1" s="70"/>
      <c r="O1" s="70"/>
      <c r="P1" s="70"/>
      <c r="Q1" s="70"/>
      <c r="R1" s="70"/>
      <c r="S1" s="70"/>
      <c r="T1" s="70"/>
      <c r="U1" s="70"/>
      <c r="AL1" s="72"/>
      <c r="AN1" s="72"/>
      <c r="AO1" s="72"/>
      <c r="AP1" s="72"/>
      <c r="AR1" s="0"/>
      <c r="AS1" s="0"/>
      <c r="AT1" s="0"/>
    </row>
    <row r="2" s="71" customFormat="true" ht="18" hidden="false" customHeight="true" outlineLevel="0" collapsed="false">
      <c r="A2" s="8"/>
      <c r="B2" s="8"/>
      <c r="C2" s="7" t="s">
        <v>116</v>
      </c>
      <c r="D2" s="7"/>
      <c r="E2" s="7"/>
      <c r="F2" s="7"/>
      <c r="G2" s="54" t="s">
        <v>117</v>
      </c>
      <c r="H2" s="54"/>
      <c r="I2" s="54"/>
      <c r="J2" s="54"/>
      <c r="K2" s="54"/>
      <c r="L2" s="70"/>
      <c r="M2" s="70"/>
      <c r="N2" s="70"/>
      <c r="O2" s="70"/>
      <c r="P2" s="70"/>
      <c r="Q2" s="70"/>
      <c r="R2" s="70"/>
      <c r="S2" s="70"/>
      <c r="T2" s="70"/>
      <c r="U2" s="70"/>
      <c r="AL2" s="72"/>
      <c r="AN2" s="72"/>
      <c r="AO2" s="72"/>
      <c r="AP2" s="72"/>
      <c r="AR2" s="0"/>
      <c r="AS2" s="0"/>
      <c r="AT2" s="0"/>
    </row>
    <row r="3" s="71" customFormat="true" ht="24.75" hidden="false" customHeight="true" outlineLevel="0" collapsed="false">
      <c r="A3" s="8"/>
      <c r="B3" s="8"/>
      <c r="C3" s="8"/>
      <c r="D3" s="8"/>
      <c r="E3" s="8"/>
      <c r="F3" s="8"/>
      <c r="G3" s="73" t="s">
        <v>118</v>
      </c>
      <c r="H3" s="73"/>
      <c r="I3" s="73"/>
      <c r="J3" s="73"/>
      <c r="K3" s="73"/>
      <c r="L3" s="70"/>
      <c r="M3" s="70"/>
      <c r="N3" s="70"/>
      <c r="O3" s="70"/>
      <c r="P3" s="70"/>
      <c r="Q3" s="70"/>
      <c r="R3" s="70"/>
      <c r="S3" s="70"/>
      <c r="T3" s="70"/>
      <c r="U3" s="70"/>
      <c r="AL3" s="72"/>
      <c r="AN3" s="72"/>
      <c r="AO3" s="72"/>
      <c r="AP3" s="72"/>
      <c r="AR3" s="0"/>
      <c r="AS3" s="0"/>
      <c r="AT3" s="0"/>
    </row>
    <row r="4" s="71" customFormat="true" ht="27.75" hidden="false" customHeight="true" outlineLevel="0" collapsed="false">
      <c r="A4" s="7" t="s">
        <v>132</v>
      </c>
      <c r="B4" s="7"/>
      <c r="C4" s="7"/>
      <c r="D4" s="7"/>
      <c r="E4" s="7"/>
      <c r="F4" s="7"/>
      <c r="G4" s="7"/>
      <c r="H4" s="7"/>
      <c r="I4" s="7"/>
      <c r="J4" s="7"/>
      <c r="K4" s="7"/>
      <c r="L4" s="70"/>
      <c r="M4" s="70"/>
      <c r="N4" s="70"/>
      <c r="O4" s="70"/>
      <c r="P4" s="70"/>
      <c r="Q4" s="70"/>
      <c r="R4" s="70"/>
      <c r="S4" s="70"/>
      <c r="T4" s="70"/>
      <c r="U4" s="70"/>
      <c r="AL4" s="72"/>
      <c r="AN4" s="72"/>
      <c r="AO4" s="72"/>
      <c r="AP4" s="72"/>
      <c r="AR4" s="0"/>
      <c r="AS4" s="0"/>
      <c r="AT4" s="0"/>
    </row>
    <row r="5" customFormat="false" ht="20.25" hidden="false" customHeight="true" outlineLevel="0" collapsed="false">
      <c r="A5" s="7" t="s">
        <v>133</v>
      </c>
      <c r="B5" s="7"/>
      <c r="C5" s="7"/>
      <c r="D5" s="7"/>
      <c r="E5" s="7"/>
      <c r="F5" s="7"/>
      <c r="G5" s="7"/>
      <c r="H5" s="7"/>
      <c r="I5" s="7"/>
      <c r="J5" s="7"/>
      <c r="K5" s="7"/>
      <c r="L5" s="74" t="s">
        <v>133</v>
      </c>
      <c r="M5" s="74"/>
      <c r="N5" s="74"/>
      <c r="O5" s="74"/>
      <c r="P5" s="74"/>
      <c r="Q5" s="74"/>
      <c r="R5" s="74"/>
      <c r="S5" s="74"/>
      <c r="T5" s="74"/>
      <c r="U5" s="74"/>
      <c r="V5" s="75" t="s">
        <v>133</v>
      </c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 t="s">
        <v>133</v>
      </c>
      <c r="AI5" s="75"/>
      <c r="AJ5" s="75"/>
      <c r="AK5" s="75"/>
      <c r="AL5" s="75"/>
      <c r="AM5" s="75"/>
      <c r="AN5" s="75"/>
      <c r="AO5" s="75"/>
      <c r="AP5" s="75"/>
    </row>
    <row r="6" customFormat="false" ht="20.25" hidden="false" customHeight="true" outlineLevel="0" collapsed="false">
      <c r="A6" s="73" t="s">
        <v>121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6"/>
      <c r="M6" s="76"/>
      <c r="N6" s="76"/>
      <c r="O6" s="76"/>
      <c r="P6" s="76"/>
      <c r="Q6" s="76"/>
      <c r="R6" s="76"/>
      <c r="S6" s="76"/>
      <c r="T6" s="76"/>
      <c r="U6" s="76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</row>
    <row r="7" customFormat="false" ht="15" hidden="false" customHeight="true" outlineLevel="0" collapsed="false">
      <c r="A7" s="78" t="s">
        <v>122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9"/>
      <c r="M7" s="79"/>
      <c r="N7" s="76"/>
      <c r="O7" s="76"/>
      <c r="P7" s="76"/>
      <c r="Q7" s="76"/>
      <c r="R7" s="76"/>
      <c r="S7" s="76"/>
      <c r="T7" s="76"/>
      <c r="U7" s="76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</row>
    <row r="8" customFormat="false" ht="15.7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1" t="s">
        <v>3</v>
      </c>
      <c r="K8" s="81"/>
      <c r="L8" s="80"/>
      <c r="M8" s="80"/>
      <c r="N8" s="80"/>
      <c r="O8" s="80"/>
      <c r="P8" s="80"/>
      <c r="Q8" s="80"/>
      <c r="R8" s="80"/>
      <c r="S8" s="81" t="s">
        <v>134</v>
      </c>
      <c r="T8" s="81"/>
      <c r="U8" s="80"/>
      <c r="AD8" s="82" t="s">
        <v>134</v>
      </c>
      <c r="AE8" s="82"/>
      <c r="AF8" s="83"/>
      <c r="AN8" s="84" t="s">
        <v>3</v>
      </c>
      <c r="AO8" s="84"/>
    </row>
    <row r="9" s="88" customFormat="true" ht="30" hidden="false" customHeight="true" outlineLevel="0" collapsed="false">
      <c r="A9" s="85" t="s">
        <v>4</v>
      </c>
      <c r="B9" s="85" t="s">
        <v>135</v>
      </c>
      <c r="C9" s="85" t="s">
        <v>100</v>
      </c>
      <c r="D9" s="85"/>
      <c r="E9" s="85"/>
      <c r="F9" s="85" t="s">
        <v>136</v>
      </c>
      <c r="G9" s="85"/>
      <c r="H9" s="85"/>
      <c r="I9" s="85" t="s">
        <v>137</v>
      </c>
      <c r="J9" s="85"/>
      <c r="K9" s="85"/>
      <c r="L9" s="85" t="s">
        <v>138</v>
      </c>
      <c r="M9" s="85"/>
      <c r="N9" s="85"/>
      <c r="O9" s="85" t="s">
        <v>139</v>
      </c>
      <c r="P9" s="85" t="s">
        <v>140</v>
      </c>
      <c r="Q9" s="85"/>
      <c r="R9" s="85"/>
      <c r="S9" s="85" t="s">
        <v>141</v>
      </c>
      <c r="T9" s="85"/>
      <c r="U9" s="85"/>
      <c r="V9" s="85" t="s">
        <v>142</v>
      </c>
      <c r="W9" s="85"/>
      <c r="X9" s="85"/>
      <c r="Y9" s="85" t="s">
        <v>143</v>
      </c>
      <c r="Z9" s="85"/>
      <c r="AA9" s="85"/>
      <c r="AB9" s="85" t="s">
        <v>144</v>
      </c>
      <c r="AC9" s="85"/>
      <c r="AD9" s="85"/>
      <c r="AE9" s="85" t="s">
        <v>145</v>
      </c>
      <c r="AF9" s="85"/>
      <c r="AG9" s="85"/>
      <c r="AH9" s="85" t="s">
        <v>146</v>
      </c>
      <c r="AI9" s="85" t="s">
        <v>147</v>
      </c>
      <c r="AJ9" s="85"/>
      <c r="AK9" s="85"/>
      <c r="AL9" s="86" t="s">
        <v>148</v>
      </c>
      <c r="AM9" s="85" t="s">
        <v>149</v>
      </c>
      <c r="AN9" s="86" t="s">
        <v>150</v>
      </c>
      <c r="AO9" s="86"/>
      <c r="AP9" s="86"/>
      <c r="AQ9" s="85" t="s">
        <v>151</v>
      </c>
      <c r="AR9" s="0"/>
      <c r="AS9" s="0"/>
      <c r="AT9" s="0"/>
      <c r="AU9" s="85" t="s">
        <v>152</v>
      </c>
      <c r="AV9" s="85"/>
      <c r="AW9" s="85"/>
      <c r="AX9" s="87"/>
      <c r="AY9" s="87"/>
      <c r="AZ9" s="87"/>
      <c r="BA9" s="87"/>
      <c r="BB9" s="87"/>
      <c r="BC9" s="87"/>
      <c r="BD9" s="87"/>
    </row>
    <row r="10" s="88" customFormat="true" ht="30" hidden="false" customHeight="true" outlineLevel="0" collapsed="false">
      <c r="A10" s="85"/>
      <c r="B10" s="85"/>
      <c r="C10" s="85" t="s">
        <v>110</v>
      </c>
      <c r="D10" s="85" t="s">
        <v>107</v>
      </c>
      <c r="E10" s="85" t="s">
        <v>108</v>
      </c>
      <c r="F10" s="85" t="s">
        <v>110</v>
      </c>
      <c r="G10" s="85" t="s">
        <v>107</v>
      </c>
      <c r="H10" s="85" t="s">
        <v>108</v>
      </c>
      <c r="I10" s="85" t="s">
        <v>110</v>
      </c>
      <c r="J10" s="85" t="s">
        <v>107</v>
      </c>
      <c r="K10" s="85" t="s">
        <v>108</v>
      </c>
      <c r="L10" s="85" t="s">
        <v>110</v>
      </c>
      <c r="M10" s="85" t="s">
        <v>107</v>
      </c>
      <c r="N10" s="85" t="s">
        <v>108</v>
      </c>
      <c r="O10" s="85"/>
      <c r="P10" s="85" t="s">
        <v>110</v>
      </c>
      <c r="Q10" s="85" t="s">
        <v>107</v>
      </c>
      <c r="R10" s="85" t="s">
        <v>108</v>
      </c>
      <c r="S10" s="85" t="s">
        <v>110</v>
      </c>
      <c r="T10" s="85" t="s">
        <v>107</v>
      </c>
      <c r="U10" s="85" t="s">
        <v>108</v>
      </c>
      <c r="V10" s="85" t="s">
        <v>110</v>
      </c>
      <c r="W10" s="85" t="s">
        <v>107</v>
      </c>
      <c r="X10" s="85" t="s">
        <v>108</v>
      </c>
      <c r="Y10" s="85" t="s">
        <v>110</v>
      </c>
      <c r="Z10" s="85" t="s">
        <v>107</v>
      </c>
      <c r="AA10" s="85" t="s">
        <v>108</v>
      </c>
      <c r="AB10" s="85" t="s">
        <v>110</v>
      </c>
      <c r="AC10" s="85" t="s">
        <v>107</v>
      </c>
      <c r="AD10" s="85" t="s">
        <v>108</v>
      </c>
      <c r="AE10" s="85" t="s">
        <v>110</v>
      </c>
      <c r="AF10" s="85" t="s">
        <v>107</v>
      </c>
      <c r="AG10" s="85" t="s">
        <v>108</v>
      </c>
      <c r="AH10" s="85"/>
      <c r="AI10" s="85" t="s">
        <v>110</v>
      </c>
      <c r="AJ10" s="85" t="s">
        <v>107</v>
      </c>
      <c r="AK10" s="85" t="s">
        <v>108</v>
      </c>
      <c r="AL10" s="86"/>
      <c r="AM10" s="85"/>
      <c r="AN10" s="86" t="s">
        <v>110</v>
      </c>
      <c r="AO10" s="86" t="s">
        <v>107</v>
      </c>
      <c r="AP10" s="86" t="s">
        <v>108</v>
      </c>
      <c r="AQ10" s="85"/>
      <c r="AR10" s="0"/>
      <c r="AS10" s="0"/>
      <c r="AT10" s="0"/>
      <c r="AU10" s="85" t="s">
        <v>110</v>
      </c>
      <c r="AV10" s="85" t="s">
        <v>153</v>
      </c>
      <c r="AW10" s="85" t="s">
        <v>154</v>
      </c>
      <c r="AX10" s="87"/>
      <c r="AY10" s="87"/>
      <c r="AZ10" s="87"/>
      <c r="BA10" s="87"/>
      <c r="BB10" s="87"/>
      <c r="BC10" s="87"/>
      <c r="BD10" s="87"/>
    </row>
    <row r="11" s="98" customFormat="true" ht="20.25" hidden="false" customHeight="true" outlineLevel="0" collapsed="false">
      <c r="A11" s="89" t="n">
        <v>1</v>
      </c>
      <c r="B11" s="89" t="s">
        <v>6</v>
      </c>
      <c r="C11" s="90" t="n">
        <f aca="false">SUM(D11:E11)</f>
        <v>286266</v>
      </c>
      <c r="D11" s="90" t="n">
        <f aca="false">+G11+J11+AO11</f>
        <v>191624</v>
      </c>
      <c r="E11" s="90" t="n">
        <f aca="false">+H11+K11+AP11</f>
        <v>94642</v>
      </c>
      <c r="F11" s="90" t="n">
        <f aca="false">SUM(G11:H11)</f>
        <v>31530</v>
      </c>
      <c r="G11" s="91" t="n">
        <v>11530</v>
      </c>
      <c r="H11" s="91" t="n">
        <v>20000</v>
      </c>
      <c r="I11" s="90" t="n">
        <f aca="false">SUM(J11:K11)</f>
        <v>249032</v>
      </c>
      <c r="J11" s="90" t="n">
        <f aca="false">+M11+O11+Q11+T11+W11+Z11+AC11+AF11+AH11+AJ11+AL11+AM11</f>
        <v>176564</v>
      </c>
      <c r="K11" s="90" t="n">
        <f aca="false">+N11+R11+U11+X11+AA11+AD11+AG11+AK11</f>
        <v>72468</v>
      </c>
      <c r="L11" s="90" t="n">
        <f aca="false">SUM(M11:N11)</f>
        <v>50754</v>
      </c>
      <c r="M11" s="92" t="n">
        <v>13539</v>
      </c>
      <c r="N11" s="92" t="n">
        <v>37215</v>
      </c>
      <c r="O11" s="92" t="n">
        <v>658</v>
      </c>
      <c r="P11" s="90" t="n">
        <f aca="false">SUM(Q11:R11)</f>
        <v>2169</v>
      </c>
      <c r="Q11" s="92" t="n">
        <v>830</v>
      </c>
      <c r="R11" s="92" t="n">
        <v>1339</v>
      </c>
      <c r="S11" s="90" t="n">
        <f aca="false">SUM(T11:U11)</f>
        <v>34198</v>
      </c>
      <c r="T11" s="92" t="n">
        <v>6149</v>
      </c>
      <c r="U11" s="92" t="n">
        <v>28049</v>
      </c>
      <c r="V11" s="90" t="n">
        <f aca="false">SUM(W11:X11)</f>
        <v>534</v>
      </c>
      <c r="W11" s="92" t="n">
        <v>270</v>
      </c>
      <c r="X11" s="92" t="n">
        <v>264</v>
      </c>
      <c r="Y11" s="90" t="n">
        <f aca="false">SUM(Z11:AA11)</f>
        <v>1266</v>
      </c>
      <c r="Z11" s="92" t="n">
        <v>540</v>
      </c>
      <c r="AA11" s="92" t="n">
        <v>726</v>
      </c>
      <c r="AB11" s="90" t="n">
        <f aca="false">SUM(AC11:AD11)</f>
        <v>9822</v>
      </c>
      <c r="AC11" s="92" t="n">
        <v>5455</v>
      </c>
      <c r="AD11" s="92" t="n">
        <v>4367</v>
      </c>
      <c r="AE11" s="90" t="n">
        <f aca="false">SUM(AF11:AG11)</f>
        <v>550</v>
      </c>
      <c r="AF11" s="92" t="n">
        <v>550</v>
      </c>
      <c r="AG11" s="92"/>
      <c r="AH11" s="92" t="n">
        <v>144145</v>
      </c>
      <c r="AI11" s="90" t="n">
        <f aca="false">SUM(AJ11:AK11)</f>
        <v>1512</v>
      </c>
      <c r="AJ11" s="92" t="n">
        <v>1004</v>
      </c>
      <c r="AK11" s="92" t="n">
        <v>508</v>
      </c>
      <c r="AL11" s="93" t="n">
        <v>1400</v>
      </c>
      <c r="AM11" s="92" t="n">
        <v>2024</v>
      </c>
      <c r="AN11" s="93" t="n">
        <f aca="false">SUM(AO11:AP11)</f>
        <v>5704</v>
      </c>
      <c r="AO11" s="94" t="n">
        <v>3530</v>
      </c>
      <c r="AP11" s="94" t="n">
        <v>2174</v>
      </c>
      <c r="AQ11" s="95" t="n">
        <v>2300</v>
      </c>
      <c r="AR11" s="0"/>
      <c r="AS11" s="0"/>
      <c r="AT11" s="0"/>
      <c r="AU11" s="96" t="n">
        <f aca="false">SUM(AV11:AW11)</f>
        <v>241928</v>
      </c>
      <c r="AV11" s="96" t="n">
        <f aca="false">+J11-AL11-AO11</f>
        <v>171634</v>
      </c>
      <c r="AW11" s="96" t="n">
        <f aca="false">+K11-AP11</f>
        <v>70294</v>
      </c>
      <c r="AX11" s="97"/>
      <c r="AY11" s="97"/>
      <c r="AZ11" s="97"/>
      <c r="BA11" s="97"/>
      <c r="BB11" s="97"/>
      <c r="BC11" s="97"/>
      <c r="BD11" s="97"/>
    </row>
    <row r="12" s="98" customFormat="true" ht="20.25" hidden="false" customHeight="true" outlineLevel="0" collapsed="false">
      <c r="A12" s="99" t="n">
        <f aca="false">A11+1</f>
        <v>2</v>
      </c>
      <c r="B12" s="99" t="s">
        <v>7</v>
      </c>
      <c r="C12" s="90" t="n">
        <f aca="false">SUM(D12:E12)</f>
        <v>226053</v>
      </c>
      <c r="D12" s="90" t="n">
        <f aca="false">+G12+J12+AO12</f>
        <v>144578</v>
      </c>
      <c r="E12" s="90" t="n">
        <f aca="false">+H12+K12+AP12</f>
        <v>81475</v>
      </c>
      <c r="F12" s="90" t="n">
        <f aca="false">SUM(G12:H12)</f>
        <v>29000</v>
      </c>
      <c r="G12" s="90" t="n">
        <v>10500</v>
      </c>
      <c r="H12" s="90" t="n">
        <v>18500</v>
      </c>
      <c r="I12" s="90" t="n">
        <f aca="false">SUM(J12:K12)</f>
        <v>192590</v>
      </c>
      <c r="J12" s="90" t="n">
        <f aca="false">+M12+O12+Q12+T12+W12+Z12+AC12+AF12+AH12+AJ12+AL12+AM12</f>
        <v>131449</v>
      </c>
      <c r="K12" s="90" t="n">
        <f aca="false">+N12+R12+U12+X12+AA12+AD12+AG12+AK12</f>
        <v>61141</v>
      </c>
      <c r="L12" s="90" t="n">
        <f aca="false">SUM(M12:N12)</f>
        <v>44453</v>
      </c>
      <c r="M12" s="90" t="n">
        <v>12865</v>
      </c>
      <c r="N12" s="90" t="n">
        <v>31588</v>
      </c>
      <c r="O12" s="90" t="n">
        <v>558</v>
      </c>
      <c r="P12" s="90" t="n">
        <f aca="false">SUM(Q12:R12)</f>
        <v>2250</v>
      </c>
      <c r="Q12" s="90" t="n">
        <v>1094</v>
      </c>
      <c r="R12" s="90" t="n">
        <v>1156</v>
      </c>
      <c r="S12" s="90" t="n">
        <f aca="false">SUM(T12:U12)</f>
        <v>27093</v>
      </c>
      <c r="T12" s="90" t="n">
        <v>4061</v>
      </c>
      <c r="U12" s="90" t="n">
        <v>23032</v>
      </c>
      <c r="V12" s="90" t="n">
        <f aca="false">SUM(W12:X12)</f>
        <v>494</v>
      </c>
      <c r="W12" s="90" t="n">
        <v>270</v>
      </c>
      <c r="X12" s="90" t="n">
        <v>224</v>
      </c>
      <c r="Y12" s="90" t="n">
        <f aca="false">SUM(Z12:AA12)</f>
        <v>1132</v>
      </c>
      <c r="Z12" s="90" t="n">
        <v>540</v>
      </c>
      <c r="AA12" s="90" t="n">
        <v>592</v>
      </c>
      <c r="AB12" s="90" t="n">
        <f aca="false">SUM(AC12:AD12)</f>
        <v>9033</v>
      </c>
      <c r="AC12" s="90" t="n">
        <v>4909</v>
      </c>
      <c r="AD12" s="90" t="n">
        <v>4124</v>
      </c>
      <c r="AE12" s="90" t="n">
        <f aca="false">SUM(AF12:AG12)</f>
        <v>550</v>
      </c>
      <c r="AF12" s="90" t="n">
        <v>550</v>
      </c>
      <c r="AG12" s="90"/>
      <c r="AH12" s="90" t="n">
        <v>102202</v>
      </c>
      <c r="AI12" s="90" t="n">
        <f aca="false">SUM(AJ12:AK12)</f>
        <v>1201</v>
      </c>
      <c r="AJ12" s="90" t="n">
        <v>776</v>
      </c>
      <c r="AK12" s="90" t="n">
        <v>425</v>
      </c>
      <c r="AL12" s="93" t="n">
        <v>1400</v>
      </c>
      <c r="AM12" s="90" t="n">
        <v>2224</v>
      </c>
      <c r="AN12" s="93" t="n">
        <f aca="false">SUM(AO12:AP12)</f>
        <v>4463</v>
      </c>
      <c r="AO12" s="93" t="n">
        <v>2629</v>
      </c>
      <c r="AP12" s="93" t="n">
        <v>1834</v>
      </c>
      <c r="AQ12" s="100" t="n">
        <v>3000</v>
      </c>
      <c r="AR12" s="0"/>
      <c r="AS12" s="0"/>
      <c r="AT12" s="0"/>
      <c r="AU12" s="101" t="n">
        <f aca="false">SUM(AV12:AW12)</f>
        <v>186727</v>
      </c>
      <c r="AV12" s="101" t="n">
        <f aca="false">+J12-AL12-AO12</f>
        <v>127420</v>
      </c>
      <c r="AW12" s="101" t="n">
        <f aca="false">+K12-AP12</f>
        <v>59307</v>
      </c>
      <c r="AX12" s="97"/>
      <c r="AY12" s="97"/>
      <c r="AZ12" s="97"/>
      <c r="BA12" s="97"/>
      <c r="BB12" s="97"/>
      <c r="BC12" s="97"/>
      <c r="BD12" s="97"/>
    </row>
    <row r="13" s="98" customFormat="true" ht="20.25" hidden="false" customHeight="true" outlineLevel="0" collapsed="false">
      <c r="A13" s="99" t="n">
        <f aca="false">A12+1</f>
        <v>3</v>
      </c>
      <c r="B13" s="99" t="s">
        <v>8</v>
      </c>
      <c r="C13" s="90" t="n">
        <f aca="false">SUM(D13:E13)</f>
        <v>232024</v>
      </c>
      <c r="D13" s="90" t="n">
        <f aca="false">+G13+J13+AO13</f>
        <v>192485</v>
      </c>
      <c r="E13" s="90" t="n">
        <f aca="false">+H13+K13+AP13</f>
        <v>39539</v>
      </c>
      <c r="F13" s="90" t="n">
        <f aca="false">SUM(G13:H13)</f>
        <v>113220</v>
      </c>
      <c r="G13" s="90" t="n">
        <v>101920</v>
      </c>
      <c r="H13" s="90" t="n">
        <v>11300</v>
      </c>
      <c r="I13" s="90" t="n">
        <f aca="false">SUM(J13:K13)</f>
        <v>116207</v>
      </c>
      <c r="J13" s="90" t="n">
        <f aca="false">+M13+O13+Q13+T13+W13+Z13+AC13+AF13+AH13+AJ13+AL13+AM13</f>
        <v>88790</v>
      </c>
      <c r="K13" s="90" t="n">
        <f aca="false">+N13+R13+U13+X13+AA13+AD13+AG13+AK13</f>
        <v>27417</v>
      </c>
      <c r="L13" s="90" t="n">
        <f aca="false">SUM(M13:N13)</f>
        <v>28721</v>
      </c>
      <c r="M13" s="90" t="n">
        <v>11379</v>
      </c>
      <c r="N13" s="90" t="n">
        <v>17342</v>
      </c>
      <c r="O13" s="90" t="n">
        <v>584</v>
      </c>
      <c r="P13" s="90" t="n">
        <f aca="false">SUM(Q13:R13)</f>
        <v>1497</v>
      </c>
      <c r="Q13" s="90" t="n">
        <v>866</v>
      </c>
      <c r="R13" s="90" t="n">
        <v>631</v>
      </c>
      <c r="S13" s="90" t="n">
        <f aca="false">SUM(T13:U13)</f>
        <v>7870</v>
      </c>
      <c r="T13" s="90" t="n">
        <v>1093</v>
      </c>
      <c r="U13" s="90" t="n">
        <v>6777</v>
      </c>
      <c r="V13" s="90" t="n">
        <f aca="false">SUM(W13:X13)</f>
        <v>428</v>
      </c>
      <c r="W13" s="90" t="n">
        <v>260</v>
      </c>
      <c r="X13" s="90" t="n">
        <v>168</v>
      </c>
      <c r="Y13" s="90" t="n">
        <f aca="false">SUM(Z13:AA13)</f>
        <v>842</v>
      </c>
      <c r="Z13" s="90" t="n">
        <v>500</v>
      </c>
      <c r="AA13" s="90" t="n">
        <v>342</v>
      </c>
      <c r="AB13" s="90" t="n">
        <f aca="false">SUM(AC13:AD13)</f>
        <v>12717</v>
      </c>
      <c r="AC13" s="90" t="n">
        <v>10768</v>
      </c>
      <c r="AD13" s="90" t="n">
        <v>1949</v>
      </c>
      <c r="AE13" s="90" t="n">
        <f aca="false">SUM(AF13:AG13)</f>
        <v>6000</v>
      </c>
      <c r="AF13" s="90" t="n">
        <v>6000</v>
      </c>
      <c r="AG13" s="90"/>
      <c r="AH13" s="90" t="n">
        <v>53696</v>
      </c>
      <c r="AI13" s="90" t="n">
        <f aca="false">SUM(AJ13:AK13)</f>
        <v>828</v>
      </c>
      <c r="AJ13" s="90" t="n">
        <v>620</v>
      </c>
      <c r="AK13" s="90" t="n">
        <v>208</v>
      </c>
      <c r="AL13" s="93" t="n">
        <v>1200</v>
      </c>
      <c r="AM13" s="90" t="n">
        <v>1824</v>
      </c>
      <c r="AN13" s="93" t="n">
        <f aca="false">SUM(AO13:AP13)</f>
        <v>2597</v>
      </c>
      <c r="AO13" s="93" t="n">
        <v>1775</v>
      </c>
      <c r="AP13" s="93" t="n">
        <v>822</v>
      </c>
      <c r="AQ13" s="100" t="n">
        <v>2000</v>
      </c>
      <c r="AR13" s="0"/>
      <c r="AS13" s="0"/>
      <c r="AT13" s="0"/>
      <c r="AU13" s="101" t="n">
        <f aca="false">SUM(AV13:AW13)</f>
        <v>112410</v>
      </c>
      <c r="AV13" s="101" t="n">
        <f aca="false">+J13-AL13-AO13</f>
        <v>85815</v>
      </c>
      <c r="AW13" s="101" t="n">
        <f aca="false">+K13-AP13</f>
        <v>26595</v>
      </c>
      <c r="AX13" s="97"/>
      <c r="AY13" s="97"/>
      <c r="AZ13" s="97"/>
      <c r="BA13" s="97"/>
      <c r="BB13" s="97"/>
      <c r="BC13" s="97"/>
      <c r="BD13" s="97"/>
    </row>
    <row r="14" s="98" customFormat="true" ht="20.25" hidden="false" customHeight="true" outlineLevel="0" collapsed="false">
      <c r="A14" s="99" t="n">
        <f aca="false">A13+1</f>
        <v>4</v>
      </c>
      <c r="B14" s="99" t="s">
        <v>9</v>
      </c>
      <c r="C14" s="90" t="n">
        <f aca="false">SUM(D14:E14)</f>
        <v>209862</v>
      </c>
      <c r="D14" s="90" t="n">
        <f aca="false">+G14+J14+AO14</f>
        <v>133580</v>
      </c>
      <c r="E14" s="90" t="n">
        <f aca="false">+H14+K14+AP14</f>
        <v>76282</v>
      </c>
      <c r="F14" s="90" t="n">
        <f aca="false">SUM(G14:H14)</f>
        <v>21150</v>
      </c>
      <c r="G14" s="90" t="n">
        <v>7650</v>
      </c>
      <c r="H14" s="90" t="n">
        <v>13500</v>
      </c>
      <c r="I14" s="90" t="n">
        <f aca="false">SUM(J14:K14)</f>
        <v>184414</v>
      </c>
      <c r="J14" s="90" t="n">
        <f aca="false">+M14+O14+Q14+T14+W14+Z14+AC14+AF14+AH14+AJ14+AL14+AM14</f>
        <v>123461</v>
      </c>
      <c r="K14" s="90" t="n">
        <f aca="false">+N14+R14+U14+X14+AA14+AD14+AG14+AK14</f>
        <v>60953</v>
      </c>
      <c r="L14" s="90" t="n">
        <f aca="false">SUM(M14:N14)</f>
        <v>47405</v>
      </c>
      <c r="M14" s="90" t="n">
        <v>12742</v>
      </c>
      <c r="N14" s="90" t="n">
        <v>34663</v>
      </c>
      <c r="O14" s="90" t="n">
        <v>601</v>
      </c>
      <c r="P14" s="90" t="n">
        <f aca="false">SUM(Q14:R14)</f>
        <v>2114</v>
      </c>
      <c r="Q14" s="90" t="n">
        <v>827</v>
      </c>
      <c r="R14" s="90" t="n">
        <v>1287</v>
      </c>
      <c r="S14" s="90" t="n">
        <f aca="false">SUM(T14:U14)</f>
        <v>23722</v>
      </c>
      <c r="T14" s="90" t="n">
        <v>4160</v>
      </c>
      <c r="U14" s="90" t="n">
        <v>19562</v>
      </c>
      <c r="V14" s="90" t="n">
        <f aca="false">SUM(W14:X14)</f>
        <v>522</v>
      </c>
      <c r="W14" s="90" t="n">
        <v>270</v>
      </c>
      <c r="X14" s="90" t="n">
        <v>252</v>
      </c>
      <c r="Y14" s="90" t="n">
        <f aca="false">SUM(Z14:AA14)</f>
        <v>1221</v>
      </c>
      <c r="Z14" s="90" t="n">
        <v>540</v>
      </c>
      <c r="AA14" s="90" t="n">
        <v>681</v>
      </c>
      <c r="AB14" s="90" t="n">
        <f aca="false">SUM(AC14:AD14)</f>
        <v>9034</v>
      </c>
      <c r="AC14" s="90" t="n">
        <v>4968</v>
      </c>
      <c r="AD14" s="90" t="n">
        <v>4066</v>
      </c>
      <c r="AE14" s="90" t="n">
        <f aca="false">SUM(AF14:AG14)</f>
        <v>530</v>
      </c>
      <c r="AF14" s="90" t="n">
        <v>530</v>
      </c>
      <c r="AG14" s="90"/>
      <c r="AH14" s="90" t="n">
        <v>94561</v>
      </c>
      <c r="AI14" s="90" t="n">
        <f aca="false">SUM(AJ14:AK14)</f>
        <v>1180</v>
      </c>
      <c r="AJ14" s="90" t="n">
        <v>738</v>
      </c>
      <c r="AK14" s="90" t="n">
        <v>442</v>
      </c>
      <c r="AL14" s="93" t="n">
        <v>1400</v>
      </c>
      <c r="AM14" s="90" t="n">
        <v>2124</v>
      </c>
      <c r="AN14" s="93" t="n">
        <f aca="false">SUM(AO14:AP14)</f>
        <v>4298</v>
      </c>
      <c r="AO14" s="93" t="n">
        <v>2469</v>
      </c>
      <c r="AP14" s="93" t="n">
        <v>1829</v>
      </c>
      <c r="AQ14" s="100" t="n">
        <v>2500</v>
      </c>
      <c r="AR14" s="0"/>
      <c r="AS14" s="0"/>
      <c r="AT14" s="0"/>
      <c r="AU14" s="101" t="n">
        <f aca="false">SUM(AV14:AW14)</f>
        <v>178716</v>
      </c>
      <c r="AV14" s="101" t="n">
        <f aca="false">+J14-AL14-AO14</f>
        <v>119592</v>
      </c>
      <c r="AW14" s="101" t="n">
        <f aca="false">+K14-AP14</f>
        <v>59124</v>
      </c>
      <c r="AX14" s="97"/>
      <c r="AY14" s="97"/>
      <c r="AZ14" s="97"/>
      <c r="BA14" s="97"/>
      <c r="BB14" s="97"/>
      <c r="BC14" s="97"/>
      <c r="BD14" s="97"/>
    </row>
    <row r="15" s="98" customFormat="true" ht="20.25" hidden="false" customHeight="true" outlineLevel="0" collapsed="false">
      <c r="A15" s="99" t="n">
        <f aca="false">A14+1</f>
        <v>5</v>
      </c>
      <c r="B15" s="99" t="s">
        <v>10</v>
      </c>
      <c r="C15" s="90" t="n">
        <f aca="false">SUM(D15:E15)</f>
        <v>194021</v>
      </c>
      <c r="D15" s="90" t="n">
        <f aca="false">+G15+J15+AO15</f>
        <v>130291</v>
      </c>
      <c r="E15" s="90" t="n">
        <f aca="false">+H15+K15+AP15</f>
        <v>63730</v>
      </c>
      <c r="F15" s="90" t="n">
        <f aca="false">SUM(G15:H15)</f>
        <v>20600</v>
      </c>
      <c r="G15" s="90" t="n">
        <v>7100</v>
      </c>
      <c r="H15" s="90" t="n">
        <v>13500</v>
      </c>
      <c r="I15" s="90" t="n">
        <f aca="false">SUM(J15:K15)</f>
        <v>169542</v>
      </c>
      <c r="J15" s="90" t="n">
        <f aca="false">+M15+O15+Q15+T15+W15+Z15+AC15+AF15+AH15+AJ15+AL15+AM15</f>
        <v>120775</v>
      </c>
      <c r="K15" s="90" t="n">
        <f aca="false">+N15+R15+U15+X15+AA15+AD15+AG15+AK15</f>
        <v>48767</v>
      </c>
      <c r="L15" s="90" t="n">
        <f aca="false">SUM(M15:N15)</f>
        <v>38570</v>
      </c>
      <c r="M15" s="90" t="n">
        <v>11856</v>
      </c>
      <c r="N15" s="90" t="n">
        <v>26714</v>
      </c>
      <c r="O15" s="90" t="n">
        <v>513</v>
      </c>
      <c r="P15" s="90" t="n">
        <f aca="false">SUM(Q15:R15)</f>
        <v>2027</v>
      </c>
      <c r="Q15" s="90" t="n">
        <v>1039</v>
      </c>
      <c r="R15" s="90" t="n">
        <v>988</v>
      </c>
      <c r="S15" s="90" t="n">
        <f aca="false">SUM(T15:U15)</f>
        <v>21651</v>
      </c>
      <c r="T15" s="90" t="n">
        <v>4800</v>
      </c>
      <c r="U15" s="90" t="n">
        <v>16851</v>
      </c>
      <c r="V15" s="90" t="n">
        <f aca="false">SUM(W15:X15)</f>
        <v>453</v>
      </c>
      <c r="W15" s="90" t="n">
        <v>265</v>
      </c>
      <c r="X15" s="90" t="n">
        <v>188</v>
      </c>
      <c r="Y15" s="90" t="n">
        <f aca="false">SUM(Z15:AA15)</f>
        <v>1025</v>
      </c>
      <c r="Z15" s="90" t="n">
        <v>520</v>
      </c>
      <c r="AA15" s="90" t="n">
        <v>505</v>
      </c>
      <c r="AB15" s="90" t="n">
        <f aca="false">SUM(AC15:AD15)</f>
        <v>8052</v>
      </c>
      <c r="AC15" s="90" t="n">
        <v>4877</v>
      </c>
      <c r="AD15" s="90" t="n">
        <v>3175</v>
      </c>
      <c r="AE15" s="90" t="n">
        <f aca="false">SUM(AF15:AG15)</f>
        <v>550</v>
      </c>
      <c r="AF15" s="90" t="n">
        <v>550</v>
      </c>
      <c r="AG15" s="90"/>
      <c r="AH15" s="90" t="n">
        <v>92582</v>
      </c>
      <c r="AI15" s="90" t="n">
        <f aca="false">SUM(AJ15:AK15)</f>
        <v>1095</v>
      </c>
      <c r="AJ15" s="90" t="n">
        <v>749</v>
      </c>
      <c r="AK15" s="90" t="n">
        <v>346</v>
      </c>
      <c r="AL15" s="93" t="n">
        <v>1300</v>
      </c>
      <c r="AM15" s="90" t="n">
        <v>1724</v>
      </c>
      <c r="AN15" s="93" t="n">
        <f aca="false">SUM(AO15:AP15)</f>
        <v>3879</v>
      </c>
      <c r="AO15" s="93" t="n">
        <v>2416</v>
      </c>
      <c r="AP15" s="93" t="n">
        <v>1463</v>
      </c>
      <c r="AQ15" s="100" t="n">
        <v>2300</v>
      </c>
      <c r="AR15" s="0"/>
      <c r="AS15" s="0"/>
      <c r="AT15" s="0"/>
      <c r="AU15" s="101" t="n">
        <f aca="false">SUM(AV15:AW15)</f>
        <v>164363</v>
      </c>
      <c r="AV15" s="101" t="n">
        <f aca="false">+J15-AL15-AO15</f>
        <v>117059</v>
      </c>
      <c r="AW15" s="101" t="n">
        <f aca="false">+K15-AP15</f>
        <v>47304</v>
      </c>
      <c r="AX15" s="97"/>
      <c r="AY15" s="97"/>
      <c r="AZ15" s="97"/>
      <c r="BA15" s="97"/>
      <c r="BB15" s="97"/>
      <c r="BC15" s="97"/>
      <c r="BD15" s="97"/>
    </row>
    <row r="16" s="98" customFormat="true" ht="20.25" hidden="false" customHeight="true" outlineLevel="0" collapsed="false">
      <c r="A16" s="99" t="n">
        <f aca="false">A15+1</f>
        <v>6</v>
      </c>
      <c r="B16" s="99" t="s">
        <v>155</v>
      </c>
      <c r="C16" s="90" t="n">
        <f aca="false">SUM(D16:E16)</f>
        <v>181725</v>
      </c>
      <c r="D16" s="90" t="n">
        <f aca="false">+G16+J16+AO16</f>
        <v>107516</v>
      </c>
      <c r="E16" s="90" t="n">
        <f aca="false">+H16+K16+AP16</f>
        <v>74209</v>
      </c>
      <c r="F16" s="90" t="n">
        <f aca="false">SUM(G16:H16)</f>
        <v>28300</v>
      </c>
      <c r="G16" s="90" t="n">
        <v>9900</v>
      </c>
      <c r="H16" s="90" t="n">
        <v>18400</v>
      </c>
      <c r="I16" s="90" t="n">
        <f aca="false">SUM(J16:K16)</f>
        <v>149888</v>
      </c>
      <c r="J16" s="90" t="n">
        <f aca="false">+M16+O16+Q16+T16+W16+Z16+AC16+AF16+AH16+AJ16+AL16+AM16</f>
        <v>95702</v>
      </c>
      <c r="K16" s="90" t="n">
        <f aca="false">+N16+R16+U16+X16+AA16+AD16+AG16+AK16</f>
        <v>54186</v>
      </c>
      <c r="L16" s="90" t="n">
        <f aca="false">SUM(M16:N16)</f>
        <v>41919</v>
      </c>
      <c r="M16" s="90" t="n">
        <v>11863</v>
      </c>
      <c r="N16" s="90" t="n">
        <f aca="false">29956+100</f>
        <v>30056</v>
      </c>
      <c r="O16" s="90" t="n">
        <v>494</v>
      </c>
      <c r="P16" s="90" t="n">
        <f aca="false">SUM(Q16:R16)</f>
        <v>1864</v>
      </c>
      <c r="Q16" s="90" t="n">
        <v>774</v>
      </c>
      <c r="R16" s="90" t="n">
        <v>1090</v>
      </c>
      <c r="S16" s="90" t="n">
        <f aca="false">SUM(T16:U16)</f>
        <v>20311</v>
      </c>
      <c r="T16" s="90" t="n">
        <v>2066</v>
      </c>
      <c r="U16" s="90" t="n">
        <v>18245</v>
      </c>
      <c r="V16" s="90" t="n">
        <f aca="false">SUM(W16:X16)</f>
        <v>498</v>
      </c>
      <c r="W16" s="90" t="n">
        <v>270</v>
      </c>
      <c r="X16" s="90" t="n">
        <v>228</v>
      </c>
      <c r="Y16" s="90" t="n">
        <f aca="false">SUM(Z16:AA16)</f>
        <v>1155</v>
      </c>
      <c r="Z16" s="90" t="n">
        <v>540</v>
      </c>
      <c r="AA16" s="90" t="n">
        <v>615</v>
      </c>
      <c r="AB16" s="90" t="n">
        <f aca="false">SUM(AC16:AD16)</f>
        <v>8267</v>
      </c>
      <c r="AC16" s="90" t="n">
        <v>4710</v>
      </c>
      <c r="AD16" s="90" t="n">
        <v>3557</v>
      </c>
      <c r="AE16" s="90" t="n">
        <f aca="false">SUM(AF16:AG16)</f>
        <v>530</v>
      </c>
      <c r="AF16" s="90" t="n">
        <v>530</v>
      </c>
      <c r="AG16" s="90"/>
      <c r="AH16" s="90" t="n">
        <v>70725</v>
      </c>
      <c r="AI16" s="90" t="n">
        <f aca="false">SUM(AJ16:AK16)</f>
        <v>1001</v>
      </c>
      <c r="AJ16" s="90" t="n">
        <v>606</v>
      </c>
      <c r="AK16" s="90" t="n">
        <v>395</v>
      </c>
      <c r="AL16" s="93" t="n">
        <v>1300</v>
      </c>
      <c r="AM16" s="90" t="n">
        <v>1824</v>
      </c>
      <c r="AN16" s="93" t="n">
        <f aca="false">SUM(AO16:AP16)</f>
        <v>3537</v>
      </c>
      <c r="AO16" s="93" t="n">
        <v>1914</v>
      </c>
      <c r="AP16" s="93" t="n">
        <v>1623</v>
      </c>
      <c r="AQ16" s="100" t="n">
        <v>1500</v>
      </c>
      <c r="AR16" s="0"/>
      <c r="AS16" s="0"/>
      <c r="AT16" s="0"/>
      <c r="AU16" s="101" t="n">
        <f aca="false">SUM(AV16:AW16)</f>
        <v>145051</v>
      </c>
      <c r="AV16" s="101" t="n">
        <f aca="false">+J16-AL16-AO16</f>
        <v>92488</v>
      </c>
      <c r="AW16" s="101" t="n">
        <f aca="false">+K16-AP16</f>
        <v>52563</v>
      </c>
      <c r="AX16" s="97"/>
      <c r="AY16" s="97"/>
      <c r="AZ16" s="97"/>
      <c r="BA16" s="97"/>
      <c r="BB16" s="97"/>
      <c r="BC16" s="97"/>
      <c r="BD16" s="97"/>
    </row>
    <row r="17" s="98" customFormat="true" ht="20.25" hidden="false" customHeight="true" outlineLevel="0" collapsed="false">
      <c r="A17" s="99" t="n">
        <f aca="false">A16+1</f>
        <v>7</v>
      </c>
      <c r="B17" s="99" t="s">
        <v>12</v>
      </c>
      <c r="C17" s="90" t="n">
        <f aca="false">SUM(D17:E17)</f>
        <v>159622</v>
      </c>
      <c r="D17" s="90" t="n">
        <f aca="false">+G17+J17+AO17</f>
        <v>107004</v>
      </c>
      <c r="E17" s="90" t="n">
        <f aca="false">+H17+K17+AP17</f>
        <v>52618</v>
      </c>
      <c r="F17" s="90" t="n">
        <f aca="false">SUM(G17:H17)</f>
        <v>19500</v>
      </c>
      <c r="G17" s="90" t="n">
        <v>7000</v>
      </c>
      <c r="H17" s="90" t="n">
        <v>12500</v>
      </c>
      <c r="I17" s="90" t="n">
        <f aca="false">SUM(J17:K17)</f>
        <v>137020</v>
      </c>
      <c r="J17" s="90" t="n">
        <f aca="false">+M17+O17+Q17+T17+W17+Z17+AC17+AF17+AH17+AJ17+AL17+AM17</f>
        <v>98044</v>
      </c>
      <c r="K17" s="90" t="n">
        <f aca="false">+N17+R17+U17+X17+AA17+AD17+AG17+AK17</f>
        <v>38976</v>
      </c>
      <c r="L17" s="90" t="n">
        <f aca="false">SUM(M17:N17)</f>
        <v>32236</v>
      </c>
      <c r="M17" s="90" t="n">
        <v>10957</v>
      </c>
      <c r="N17" s="90" t="n">
        <v>21279</v>
      </c>
      <c r="O17" s="90" t="n">
        <v>495</v>
      </c>
      <c r="P17" s="90" t="n">
        <f aca="false">SUM(Q17:R17)</f>
        <v>1534</v>
      </c>
      <c r="Q17" s="90" t="n">
        <v>757</v>
      </c>
      <c r="R17" s="90" t="n">
        <v>777</v>
      </c>
      <c r="S17" s="90" t="n">
        <f aca="false">SUM(T17:U17)</f>
        <v>16613</v>
      </c>
      <c r="T17" s="90" t="n">
        <v>3447</v>
      </c>
      <c r="U17" s="90" t="n">
        <v>13166</v>
      </c>
      <c r="V17" s="90" t="n">
        <f aca="false">SUM(W17:X17)</f>
        <v>425</v>
      </c>
      <c r="W17" s="90" t="n">
        <v>265</v>
      </c>
      <c r="X17" s="90" t="n">
        <v>160</v>
      </c>
      <c r="Y17" s="90" t="n">
        <f aca="false">SUM(Z17:AA17)</f>
        <v>936</v>
      </c>
      <c r="Z17" s="90" t="n">
        <v>520</v>
      </c>
      <c r="AA17" s="90" t="n">
        <v>416</v>
      </c>
      <c r="AB17" s="90" t="n">
        <f aca="false">SUM(AC17:AD17)</f>
        <v>7352</v>
      </c>
      <c r="AC17" s="90" t="n">
        <v>4448</v>
      </c>
      <c r="AD17" s="90" t="n">
        <v>2904</v>
      </c>
      <c r="AE17" s="90" t="n">
        <f aca="false">SUM(AF17:AG17)</f>
        <v>550</v>
      </c>
      <c r="AF17" s="90" t="n">
        <v>550</v>
      </c>
      <c r="AG17" s="90"/>
      <c r="AH17" s="90" t="n">
        <v>72945</v>
      </c>
      <c r="AI17" s="90" t="n">
        <f aca="false">SUM(AJ17:AK17)</f>
        <v>910</v>
      </c>
      <c r="AJ17" s="90" t="n">
        <v>636</v>
      </c>
      <c r="AK17" s="90" t="n">
        <v>274</v>
      </c>
      <c r="AL17" s="93" t="n">
        <v>1200</v>
      </c>
      <c r="AM17" s="90" t="n">
        <v>1824</v>
      </c>
      <c r="AN17" s="93" t="n">
        <f aca="false">SUM(AO17:AP17)</f>
        <v>3102</v>
      </c>
      <c r="AO17" s="93" t="n">
        <v>1960</v>
      </c>
      <c r="AP17" s="93" t="n">
        <v>1142</v>
      </c>
      <c r="AQ17" s="100" t="n">
        <v>2000</v>
      </c>
      <c r="AR17" s="0"/>
      <c r="AS17" s="0"/>
      <c r="AT17" s="0"/>
      <c r="AU17" s="101" t="n">
        <f aca="false">SUM(AV17:AW17)</f>
        <v>132718</v>
      </c>
      <c r="AV17" s="101" t="n">
        <f aca="false">+J17-AL17-AO17</f>
        <v>94884</v>
      </c>
      <c r="AW17" s="101" t="n">
        <f aca="false">+K17-AP17</f>
        <v>37834</v>
      </c>
      <c r="AX17" s="97"/>
      <c r="AY17" s="97"/>
      <c r="AZ17" s="97"/>
      <c r="BA17" s="97"/>
      <c r="BB17" s="97"/>
      <c r="BC17" s="97"/>
      <c r="BD17" s="97"/>
    </row>
    <row r="18" s="98" customFormat="true" ht="20.25" hidden="false" customHeight="true" outlineLevel="0" collapsed="false">
      <c r="A18" s="99" t="n">
        <f aca="false">A17+1</f>
        <v>8</v>
      </c>
      <c r="B18" s="99" t="s">
        <v>13</v>
      </c>
      <c r="C18" s="90" t="n">
        <f aca="false">SUM(D18:E18)</f>
        <v>221032</v>
      </c>
      <c r="D18" s="90" t="n">
        <f aca="false">+G18+J18+AO18</f>
        <v>144146</v>
      </c>
      <c r="E18" s="90" t="n">
        <f aca="false">+H18+K18+AP18</f>
        <v>76886</v>
      </c>
      <c r="F18" s="90" t="n">
        <f aca="false">SUM(G18:H18)</f>
        <v>15820</v>
      </c>
      <c r="G18" s="90" t="n">
        <v>5320</v>
      </c>
      <c r="H18" s="90" t="n">
        <v>10500</v>
      </c>
      <c r="I18" s="90" t="n">
        <f aca="false">SUM(J18:K18)</f>
        <v>200556</v>
      </c>
      <c r="J18" s="90" t="n">
        <f aca="false">+M18+O18+Q18+T18+W18+Z18+AC18+AF18+AH18+AJ18+AL18+AM18</f>
        <v>136104</v>
      </c>
      <c r="K18" s="90" t="n">
        <f aca="false">+N18+R18+U18+X18+AA18+AD18+AG18+AK18</f>
        <v>64452</v>
      </c>
      <c r="L18" s="90" t="n">
        <f aca="false">SUM(M18:N18)</f>
        <v>51391</v>
      </c>
      <c r="M18" s="90" t="n">
        <v>12241</v>
      </c>
      <c r="N18" s="90" t="n">
        <v>39150</v>
      </c>
      <c r="O18" s="90" t="n">
        <v>679</v>
      </c>
      <c r="P18" s="90" t="n">
        <f aca="false">SUM(Q18:R18)</f>
        <v>2479</v>
      </c>
      <c r="Q18" s="90" t="n">
        <v>1057</v>
      </c>
      <c r="R18" s="90" t="n">
        <v>1422</v>
      </c>
      <c r="S18" s="90" t="n">
        <f aca="false">SUM(T18:U18)</f>
        <v>21789</v>
      </c>
      <c r="T18" s="90" t="n">
        <v>4454</v>
      </c>
      <c r="U18" s="90" t="n">
        <v>17335</v>
      </c>
      <c r="V18" s="90" t="n">
        <f aca="false">SUM(W18:X18)</f>
        <v>931</v>
      </c>
      <c r="W18" s="90" t="n">
        <v>495</v>
      </c>
      <c r="X18" s="90" t="n">
        <v>436</v>
      </c>
      <c r="Y18" s="90" t="n">
        <f aca="false">SUM(Z18:AA18)</f>
        <v>1649</v>
      </c>
      <c r="Z18" s="90" t="n">
        <v>765</v>
      </c>
      <c r="AA18" s="90" t="n">
        <v>884</v>
      </c>
      <c r="AB18" s="90" t="n">
        <f aca="false">SUM(AC18:AD18)</f>
        <v>9787</v>
      </c>
      <c r="AC18" s="90" t="n">
        <v>5026</v>
      </c>
      <c r="AD18" s="90" t="n">
        <v>4761</v>
      </c>
      <c r="AE18" s="90" t="n">
        <f aca="false">SUM(AF18:AG18)</f>
        <v>530</v>
      </c>
      <c r="AF18" s="90" t="n">
        <v>530</v>
      </c>
      <c r="AG18" s="90"/>
      <c r="AH18" s="90" t="n">
        <v>107226</v>
      </c>
      <c r="AI18" s="90" t="n">
        <f aca="false">SUM(AJ18:AK18)</f>
        <v>1271</v>
      </c>
      <c r="AJ18" s="90" t="n">
        <v>807</v>
      </c>
      <c r="AK18" s="90" t="n">
        <v>464</v>
      </c>
      <c r="AL18" s="93" t="n">
        <v>1000</v>
      </c>
      <c r="AM18" s="90" t="n">
        <v>1824</v>
      </c>
      <c r="AN18" s="93" t="n">
        <f aca="false">SUM(AO18:AP18)</f>
        <v>4656</v>
      </c>
      <c r="AO18" s="93" t="n">
        <v>2722</v>
      </c>
      <c r="AP18" s="93" t="n">
        <v>1934</v>
      </c>
      <c r="AQ18" s="100" t="n">
        <v>1700</v>
      </c>
      <c r="AR18" s="0"/>
      <c r="AS18" s="0"/>
      <c r="AT18" s="0"/>
      <c r="AU18" s="101" t="n">
        <f aca="false">SUM(AV18:AW18)</f>
        <v>194900</v>
      </c>
      <c r="AV18" s="101" t="n">
        <f aca="false">+J18-AL18-AO18</f>
        <v>132382</v>
      </c>
      <c r="AW18" s="101" t="n">
        <f aca="false">+K18-AP18</f>
        <v>62518</v>
      </c>
      <c r="AX18" s="97"/>
      <c r="AY18" s="97"/>
      <c r="AZ18" s="97"/>
      <c r="BA18" s="97"/>
      <c r="BB18" s="97"/>
      <c r="BC18" s="97"/>
      <c r="BD18" s="97"/>
    </row>
    <row r="19" s="98" customFormat="true" ht="20.25" hidden="false" customHeight="true" outlineLevel="0" collapsed="false">
      <c r="A19" s="99" t="n">
        <f aca="false">A18+1</f>
        <v>9</v>
      </c>
      <c r="B19" s="99" t="s">
        <v>14</v>
      </c>
      <c r="C19" s="90" t="n">
        <f aca="false">SUM(D19:E19)</f>
        <v>196898</v>
      </c>
      <c r="D19" s="90" t="n">
        <f aca="false">+G19+J19+AO19</f>
        <v>142772</v>
      </c>
      <c r="E19" s="90" t="n">
        <f aca="false">+H19+K19+AP19</f>
        <v>54126</v>
      </c>
      <c r="F19" s="90" t="n">
        <f aca="false">SUM(G19:H19)</f>
        <v>2250</v>
      </c>
      <c r="G19" s="90" t="n">
        <v>750</v>
      </c>
      <c r="H19" s="90" t="n">
        <v>1500</v>
      </c>
      <c r="I19" s="90" t="n">
        <f aca="false">SUM(J19:K19)</f>
        <v>190330</v>
      </c>
      <c r="J19" s="90" t="n">
        <f aca="false">+M19+O19+Q19+T19+W19+Z19+AC19+AF19+AH19+AJ19+AL19+AM19</f>
        <v>139237</v>
      </c>
      <c r="K19" s="90" t="n">
        <f aca="false">+N19+R19+U19+X19+AA19+AD19+AG19+AK19</f>
        <v>51093</v>
      </c>
      <c r="L19" s="90" t="n">
        <f aca="false">SUM(M19:N19)</f>
        <v>40497</v>
      </c>
      <c r="M19" s="90" t="n">
        <v>12207</v>
      </c>
      <c r="N19" s="90" t="n">
        <v>28290</v>
      </c>
      <c r="O19" s="90" t="n">
        <v>568</v>
      </c>
      <c r="P19" s="90" t="n">
        <f aca="false">SUM(Q19:R19)</f>
        <v>1996</v>
      </c>
      <c r="Q19" s="90" t="n">
        <v>980</v>
      </c>
      <c r="R19" s="90" t="n">
        <v>1016</v>
      </c>
      <c r="S19" s="90" t="n">
        <f aca="false">SUM(T19:U19)</f>
        <v>20417</v>
      </c>
      <c r="T19" s="90" t="n">
        <v>3507</v>
      </c>
      <c r="U19" s="90" t="n">
        <v>16910</v>
      </c>
      <c r="V19" s="90" t="n">
        <f aca="false">SUM(W19:X19)</f>
        <v>990</v>
      </c>
      <c r="W19" s="90" t="n">
        <v>565</v>
      </c>
      <c r="X19" s="90" t="n">
        <v>425</v>
      </c>
      <c r="Y19" s="90" t="n">
        <f aca="false">SUM(Z19:AA19)</f>
        <v>1559</v>
      </c>
      <c r="Z19" s="90" t="n">
        <v>820</v>
      </c>
      <c r="AA19" s="90" t="n">
        <v>739</v>
      </c>
      <c r="AB19" s="90" t="n">
        <f aca="false">SUM(AC19:AD19)</f>
        <v>8270</v>
      </c>
      <c r="AC19" s="90" t="n">
        <v>4909</v>
      </c>
      <c r="AD19" s="90" t="n">
        <v>3361</v>
      </c>
      <c r="AE19" s="90" t="n">
        <f aca="false">SUM(AF19:AG19)</f>
        <v>530</v>
      </c>
      <c r="AF19" s="90" t="n">
        <v>530</v>
      </c>
      <c r="AG19" s="90"/>
      <c r="AH19" s="90" t="n">
        <v>111881</v>
      </c>
      <c r="AI19" s="90" t="n">
        <f aca="false">SUM(AJ19:AK19)</f>
        <v>1198</v>
      </c>
      <c r="AJ19" s="90" t="n">
        <v>846</v>
      </c>
      <c r="AK19" s="90" t="n">
        <v>352</v>
      </c>
      <c r="AL19" s="93" t="n">
        <v>900</v>
      </c>
      <c r="AM19" s="90" t="n">
        <v>1524</v>
      </c>
      <c r="AN19" s="93" t="n">
        <f aca="false">SUM(AO19:AP19)</f>
        <v>4318</v>
      </c>
      <c r="AO19" s="93" t="n">
        <v>2785</v>
      </c>
      <c r="AP19" s="93" t="n">
        <v>1533</v>
      </c>
      <c r="AQ19" s="100" t="n">
        <v>1500</v>
      </c>
      <c r="AR19" s="0"/>
      <c r="AS19" s="0"/>
      <c r="AT19" s="0"/>
      <c r="AU19" s="101" t="n">
        <f aca="false">SUM(AV19:AW19)</f>
        <v>185112</v>
      </c>
      <c r="AV19" s="101" t="n">
        <f aca="false">+J19-AL19-AO19</f>
        <v>135552</v>
      </c>
      <c r="AW19" s="101" t="n">
        <f aca="false">+K19-AP19</f>
        <v>49560</v>
      </c>
      <c r="AX19" s="97"/>
      <c r="AY19" s="97"/>
      <c r="AZ19" s="97"/>
      <c r="BA19" s="97"/>
      <c r="BB19" s="97"/>
      <c r="BC19" s="97"/>
      <c r="BD19" s="97"/>
    </row>
    <row r="20" s="98" customFormat="true" ht="20.25" hidden="false" customHeight="true" outlineLevel="0" collapsed="false">
      <c r="A20" s="99" t="n">
        <f aca="false">A19+1</f>
        <v>10</v>
      </c>
      <c r="B20" s="99" t="s">
        <v>15</v>
      </c>
      <c r="C20" s="90" t="n">
        <f aca="false">SUM(D20:E20)</f>
        <v>93953</v>
      </c>
      <c r="D20" s="90" t="n">
        <f aca="false">+G20+J20+AO20</f>
        <v>81027</v>
      </c>
      <c r="E20" s="90" t="n">
        <f aca="false">+H20+K20+AP20</f>
        <v>12926</v>
      </c>
      <c r="F20" s="90" t="n">
        <f aca="false">SUM(G20:H20)</f>
        <v>25360</v>
      </c>
      <c r="G20" s="90" t="n">
        <v>25268</v>
      </c>
      <c r="H20" s="90" t="n">
        <v>92</v>
      </c>
      <c r="I20" s="90" t="n">
        <f aca="false">SUM(J20:K20)</f>
        <v>67126</v>
      </c>
      <c r="J20" s="90" t="n">
        <f aca="false">+M20+O20+Q20+T20+W20+Z20+AC20+AF20+AH20+AJ20+AL20+AM20</f>
        <v>54666</v>
      </c>
      <c r="K20" s="90" t="n">
        <f aca="false">+N20+R20+U20+X20+AA20+AD20+AG20+AK20</f>
        <v>12460</v>
      </c>
      <c r="L20" s="90" t="n">
        <f aca="false">SUM(M20:N20)</f>
        <v>18469</v>
      </c>
      <c r="M20" s="90" t="n">
        <v>10489</v>
      </c>
      <c r="N20" s="90" t="n">
        <v>7980</v>
      </c>
      <c r="O20" s="90" t="n">
        <v>582</v>
      </c>
      <c r="P20" s="90" t="n">
        <f aca="false">SUM(Q20:R20)</f>
        <v>819</v>
      </c>
      <c r="Q20" s="90" t="n">
        <v>560</v>
      </c>
      <c r="R20" s="90" t="n">
        <v>259</v>
      </c>
      <c r="S20" s="90" t="n">
        <f aca="false">SUM(T20:U20)</f>
        <v>4119</v>
      </c>
      <c r="T20" s="90" t="n">
        <v>1056</v>
      </c>
      <c r="U20" s="90" t="n">
        <v>3063</v>
      </c>
      <c r="V20" s="90" t="n">
        <f aca="false">SUM(W20:X20)</f>
        <v>308</v>
      </c>
      <c r="W20" s="90" t="n">
        <v>260</v>
      </c>
      <c r="X20" s="90" t="n">
        <v>48</v>
      </c>
      <c r="Y20" s="90" t="n">
        <f aca="false">SUM(Z20:AA20)</f>
        <v>632</v>
      </c>
      <c r="Z20" s="90" t="n">
        <v>500</v>
      </c>
      <c r="AA20" s="90" t="n">
        <v>132</v>
      </c>
      <c r="AB20" s="90" t="n">
        <f aca="false">SUM(AC20:AD20)</f>
        <v>9874</v>
      </c>
      <c r="AC20" s="90" t="n">
        <v>9000</v>
      </c>
      <c r="AD20" s="90" t="n">
        <v>874</v>
      </c>
      <c r="AE20" s="90" t="n">
        <f aca="false">SUM(AF20:AG20)</f>
        <v>3000</v>
      </c>
      <c r="AF20" s="90" t="n">
        <v>3000</v>
      </c>
      <c r="AG20" s="90"/>
      <c r="AH20" s="90" t="n">
        <v>26044</v>
      </c>
      <c r="AI20" s="90" t="n">
        <f aca="false">SUM(AJ20:AK20)</f>
        <v>555</v>
      </c>
      <c r="AJ20" s="90" t="n">
        <v>451</v>
      </c>
      <c r="AK20" s="90" t="n">
        <v>104</v>
      </c>
      <c r="AL20" s="93" t="n">
        <v>1200</v>
      </c>
      <c r="AM20" s="90" t="n">
        <v>1524</v>
      </c>
      <c r="AN20" s="93" t="n">
        <f aca="false">SUM(AO20:AP20)</f>
        <v>1467</v>
      </c>
      <c r="AO20" s="93" t="n">
        <v>1093</v>
      </c>
      <c r="AP20" s="93" t="n">
        <v>374</v>
      </c>
      <c r="AQ20" s="100" t="n">
        <v>2000</v>
      </c>
      <c r="AR20" s="0"/>
      <c r="AS20" s="0"/>
      <c r="AT20" s="0"/>
      <c r="AU20" s="101" t="n">
        <f aca="false">SUM(AV20:AW20)</f>
        <v>64459</v>
      </c>
      <c r="AV20" s="101" t="n">
        <f aca="false">+J20-AL20-AO20</f>
        <v>52373</v>
      </c>
      <c r="AW20" s="101" t="n">
        <f aca="false">+K20-AP20</f>
        <v>12086</v>
      </c>
      <c r="AX20" s="97"/>
      <c r="AY20" s="97"/>
      <c r="AZ20" s="97"/>
      <c r="BA20" s="97"/>
      <c r="BB20" s="97"/>
      <c r="BC20" s="97"/>
      <c r="BD20" s="97"/>
    </row>
    <row r="21" s="98" customFormat="true" ht="20.25" hidden="false" customHeight="true" outlineLevel="0" collapsed="false">
      <c r="A21" s="99" t="n">
        <f aca="false">A20+1</f>
        <v>11</v>
      </c>
      <c r="B21" s="99" t="s">
        <v>16</v>
      </c>
      <c r="C21" s="90" t="n">
        <f aca="false">SUM(D21:E21)</f>
        <v>83818</v>
      </c>
      <c r="D21" s="90" t="n">
        <f aca="false">+G21+J21+AO21</f>
        <v>56414</v>
      </c>
      <c r="E21" s="90" t="n">
        <f aca="false">+H21+K21+AP21</f>
        <v>27404</v>
      </c>
      <c r="F21" s="90" t="n">
        <f aca="false">SUM(G21:H21)</f>
        <v>3710</v>
      </c>
      <c r="G21" s="90" t="n">
        <v>1210</v>
      </c>
      <c r="H21" s="90" t="n">
        <v>2500</v>
      </c>
      <c r="I21" s="90" t="n">
        <f aca="false">SUM(J21:K21)</f>
        <v>78301</v>
      </c>
      <c r="J21" s="90" t="n">
        <f aca="false">+M21+O21+Q21+T21+W21+Z21+AC21+AF21+AH21+AJ21+AL21+AM21</f>
        <v>54122</v>
      </c>
      <c r="K21" s="90" t="n">
        <f aca="false">+N21+R21+U21+X21+AA21+AD21+AG21+AK21</f>
        <v>24179</v>
      </c>
      <c r="L21" s="90" t="n">
        <f aca="false">SUM(M21:N21)</f>
        <v>24346</v>
      </c>
      <c r="M21" s="90" t="n">
        <v>10423</v>
      </c>
      <c r="N21" s="90" t="n">
        <v>13923</v>
      </c>
      <c r="O21" s="90" t="n">
        <v>510</v>
      </c>
      <c r="P21" s="90" t="n">
        <f aca="false">SUM(Q21:R21)</f>
        <v>1112</v>
      </c>
      <c r="Q21" s="90" t="n">
        <v>619</v>
      </c>
      <c r="R21" s="90" t="n">
        <v>493</v>
      </c>
      <c r="S21" s="90" t="n">
        <f aca="false">SUM(T21:U21)</f>
        <v>9617</v>
      </c>
      <c r="T21" s="90" t="n">
        <v>2416</v>
      </c>
      <c r="U21" s="90" t="n">
        <v>7201</v>
      </c>
      <c r="V21" s="90" t="n">
        <f aca="false">SUM(W21:X21)</f>
        <v>629</v>
      </c>
      <c r="W21" s="90" t="n">
        <v>410</v>
      </c>
      <c r="X21" s="90" t="n">
        <v>219</v>
      </c>
      <c r="Y21" s="90" t="n">
        <f aca="false">SUM(Z21:AA21)</f>
        <v>1039</v>
      </c>
      <c r="Z21" s="90" t="n">
        <v>650</v>
      </c>
      <c r="AA21" s="90" t="n">
        <v>389</v>
      </c>
      <c r="AB21" s="90" t="n">
        <f aca="false">SUM(AC21:AD21)</f>
        <v>6583</v>
      </c>
      <c r="AC21" s="90" t="n">
        <v>4818</v>
      </c>
      <c r="AD21" s="90" t="n">
        <v>1765</v>
      </c>
      <c r="AE21" s="90" t="n">
        <f aca="false">SUM(AF21:AG21)</f>
        <v>460</v>
      </c>
      <c r="AF21" s="90" t="n">
        <v>460</v>
      </c>
      <c r="AG21" s="90"/>
      <c r="AH21" s="90" t="n">
        <v>31537</v>
      </c>
      <c r="AI21" s="90" t="n">
        <f aca="false">SUM(AJ21:AK21)</f>
        <v>644</v>
      </c>
      <c r="AJ21" s="90" t="n">
        <v>455</v>
      </c>
      <c r="AK21" s="90" t="n">
        <v>189</v>
      </c>
      <c r="AL21" s="93" t="n">
        <v>300</v>
      </c>
      <c r="AM21" s="90" t="n">
        <v>1524</v>
      </c>
      <c r="AN21" s="93" t="n">
        <f aca="false">SUM(AO21:AP21)</f>
        <v>1807</v>
      </c>
      <c r="AO21" s="93" t="n">
        <v>1082</v>
      </c>
      <c r="AP21" s="93" t="n">
        <v>725</v>
      </c>
      <c r="AQ21" s="100" t="n">
        <v>1700</v>
      </c>
      <c r="AR21" s="0"/>
      <c r="AS21" s="0"/>
      <c r="AT21" s="0"/>
      <c r="AU21" s="101" t="n">
        <f aca="false">SUM(AV21:AW21)</f>
        <v>76194</v>
      </c>
      <c r="AV21" s="101" t="n">
        <f aca="false">+J21-AL21-AO21</f>
        <v>52740</v>
      </c>
      <c r="AW21" s="101" t="n">
        <f aca="false">+K21-AP21</f>
        <v>23454</v>
      </c>
      <c r="AX21" s="97"/>
      <c r="AY21" s="97"/>
      <c r="AZ21" s="97"/>
      <c r="BA21" s="97"/>
      <c r="BB21" s="97"/>
      <c r="BC21" s="97"/>
      <c r="BD21" s="97"/>
    </row>
    <row r="22" s="98" customFormat="true" ht="20.25" hidden="false" customHeight="true" outlineLevel="0" collapsed="false">
      <c r="A22" s="102" t="n">
        <f aca="false">A21+1</f>
        <v>12</v>
      </c>
      <c r="B22" s="102" t="s">
        <v>17</v>
      </c>
      <c r="C22" s="90" t="n">
        <f aca="false">SUM(D22:E22)</f>
        <v>124004</v>
      </c>
      <c r="D22" s="90" t="n">
        <f aca="false">+G22+J22+AO22</f>
        <v>80525</v>
      </c>
      <c r="E22" s="90" t="n">
        <f aca="false">+H22+K22+AP22</f>
        <v>43479</v>
      </c>
      <c r="F22" s="90" t="n">
        <f aca="false">SUM(G22:H22)</f>
        <v>20000</v>
      </c>
      <c r="G22" s="103" t="n">
        <v>7500</v>
      </c>
      <c r="H22" s="103" t="n">
        <v>12500</v>
      </c>
      <c r="I22" s="90" t="n">
        <f aca="false">SUM(J22:K22)</f>
        <v>101671</v>
      </c>
      <c r="J22" s="90" t="n">
        <f aca="false">+M22+O22+Q22+T22+W22+Z22+AC22+AF22+AH22+AJ22+AL22+AM22</f>
        <v>71594</v>
      </c>
      <c r="K22" s="90" t="n">
        <f aca="false">+N22+R22+U22+X22+AA22+AD22+AG22+AK22</f>
        <v>30077</v>
      </c>
      <c r="L22" s="90" t="n">
        <f aca="false">SUM(M22:N22)</f>
        <v>22555</v>
      </c>
      <c r="M22" s="103" t="n">
        <v>8300</v>
      </c>
      <c r="N22" s="103" t="n">
        <v>14255</v>
      </c>
      <c r="O22" s="103" t="n">
        <v>498</v>
      </c>
      <c r="P22" s="90" t="n">
        <f aca="false">SUM(Q22:R22)</f>
        <v>1042</v>
      </c>
      <c r="Q22" s="103" t="n">
        <v>507</v>
      </c>
      <c r="R22" s="103" t="n">
        <v>535</v>
      </c>
      <c r="S22" s="90" t="n">
        <f aca="false">SUM(T22:U22)</f>
        <v>17631</v>
      </c>
      <c r="T22" s="103" t="n">
        <v>4567</v>
      </c>
      <c r="U22" s="103" t="n">
        <v>13064</v>
      </c>
      <c r="V22" s="90" t="n">
        <f aca="false">SUM(W22:X22)</f>
        <v>364</v>
      </c>
      <c r="W22" s="103" t="n">
        <v>260</v>
      </c>
      <c r="X22" s="103" t="n">
        <v>104</v>
      </c>
      <c r="Y22" s="90" t="n">
        <f aca="false">SUM(Z22:AA22)</f>
        <v>786</v>
      </c>
      <c r="Z22" s="103" t="n">
        <v>500</v>
      </c>
      <c r="AA22" s="103" t="n">
        <v>286</v>
      </c>
      <c r="AB22" s="90" t="n">
        <f aca="false">SUM(AC22:AD22)</f>
        <v>5805</v>
      </c>
      <c r="AC22" s="103" t="n">
        <v>4195</v>
      </c>
      <c r="AD22" s="103" t="n">
        <v>1610</v>
      </c>
      <c r="AE22" s="90" t="n">
        <f aca="false">SUM(AF22:AG22)</f>
        <v>460</v>
      </c>
      <c r="AF22" s="103" t="n">
        <v>460</v>
      </c>
      <c r="AG22" s="103"/>
      <c r="AH22" s="103" t="n">
        <v>49941</v>
      </c>
      <c r="AI22" s="90" t="n">
        <f aca="false">SUM(AJ22:AK22)</f>
        <v>765</v>
      </c>
      <c r="AJ22" s="103" t="n">
        <v>542</v>
      </c>
      <c r="AK22" s="103" t="n">
        <v>223</v>
      </c>
      <c r="AL22" s="93" t="n">
        <v>400</v>
      </c>
      <c r="AM22" s="103" t="n">
        <v>1424</v>
      </c>
      <c r="AN22" s="93" t="n">
        <f aca="false">SUM(AO22:AP22)</f>
        <v>2333</v>
      </c>
      <c r="AO22" s="104" t="n">
        <v>1431</v>
      </c>
      <c r="AP22" s="104" t="n">
        <v>902</v>
      </c>
      <c r="AQ22" s="100" t="n">
        <v>1500</v>
      </c>
      <c r="AR22" s="0"/>
      <c r="AS22" s="0"/>
      <c r="AT22" s="0"/>
      <c r="AU22" s="105" t="n">
        <f aca="false">SUM(AV22:AW22)</f>
        <v>98938</v>
      </c>
      <c r="AV22" s="105" t="n">
        <f aca="false">+J22-AL22-AO22</f>
        <v>69763</v>
      </c>
      <c r="AW22" s="105" t="n">
        <f aca="false">+K22-AP22</f>
        <v>29175</v>
      </c>
      <c r="AX22" s="97"/>
      <c r="AY22" s="97"/>
      <c r="AZ22" s="97"/>
      <c r="BA22" s="97"/>
      <c r="BB22" s="97"/>
      <c r="BC22" s="97"/>
      <c r="BD22" s="97"/>
    </row>
    <row r="23" s="98" customFormat="true" ht="21.75" hidden="false" customHeight="true" outlineLevel="0" collapsed="false">
      <c r="A23" s="106" t="s">
        <v>100</v>
      </c>
      <c r="B23" s="106"/>
      <c r="C23" s="107" t="n">
        <f aca="false">SUM(C11:C22)</f>
        <v>2209278</v>
      </c>
      <c r="D23" s="107" t="n">
        <f aca="false">SUM(D11:D22)</f>
        <v>1511962</v>
      </c>
      <c r="E23" s="107" t="n">
        <f aca="false">SUM(E11:E22)</f>
        <v>697316</v>
      </c>
      <c r="F23" s="107" t="n">
        <f aca="false">SUM(F11:F22)</f>
        <v>330440</v>
      </c>
      <c r="G23" s="107" t="n">
        <f aca="false">SUM(G11:G22)</f>
        <v>195648</v>
      </c>
      <c r="H23" s="107" t="n">
        <f aca="false">SUM(H11:H22)</f>
        <v>134792</v>
      </c>
      <c r="I23" s="107" t="n">
        <f aca="false">SUM(I11:I22)</f>
        <v>1836677</v>
      </c>
      <c r="J23" s="107" t="n">
        <f aca="false">SUM(J11:J22)</f>
        <v>1290508</v>
      </c>
      <c r="K23" s="107" t="n">
        <f aca="false">SUM(K11:K22)</f>
        <v>546169</v>
      </c>
      <c r="L23" s="107" t="n">
        <f aca="false">SUM(L11:L22)</f>
        <v>441316</v>
      </c>
      <c r="M23" s="107" t="n">
        <f aca="false">SUM(M11:M22)</f>
        <v>138861</v>
      </c>
      <c r="N23" s="107" t="n">
        <f aca="false">SUM(N11:N22)</f>
        <v>302455</v>
      </c>
      <c r="O23" s="107" t="n">
        <f aca="false">SUM(O11:O22)</f>
        <v>6740</v>
      </c>
      <c r="P23" s="107" t="n">
        <f aca="false">SUM(P11:P22)</f>
        <v>20903</v>
      </c>
      <c r="Q23" s="107" t="n">
        <f aca="false">SUM(Q11:Q22)</f>
        <v>9910</v>
      </c>
      <c r="R23" s="107" t="n">
        <f aca="false">SUM(R11:R22)</f>
        <v>10993</v>
      </c>
      <c r="S23" s="107" t="n">
        <f aca="false">SUM(S11:S22)</f>
        <v>225031</v>
      </c>
      <c r="T23" s="107" t="n">
        <f aca="false">SUM(T11:T22)</f>
        <v>41776</v>
      </c>
      <c r="U23" s="107" t="n">
        <f aca="false">SUM(U11:U22)</f>
        <v>183255</v>
      </c>
      <c r="V23" s="107" t="n">
        <f aca="false">SUM(V11:V22)</f>
        <v>6576</v>
      </c>
      <c r="W23" s="107" t="n">
        <f aca="false">SUM(W11:W22)</f>
        <v>3860</v>
      </c>
      <c r="X23" s="107" t="n">
        <f aca="false">SUM(X11:X22)</f>
        <v>2716</v>
      </c>
      <c r="Y23" s="107" t="n">
        <f aca="false">SUM(Y11:Y22)</f>
        <v>13242</v>
      </c>
      <c r="Z23" s="107" t="n">
        <f aca="false">SUM(Z11:Z22)</f>
        <v>6935</v>
      </c>
      <c r="AA23" s="107" t="n">
        <f aca="false">SUM(AA11:AA22)</f>
        <v>6307</v>
      </c>
      <c r="AB23" s="107" t="n">
        <f aca="false">SUM(AB11:AB22)</f>
        <v>104596</v>
      </c>
      <c r="AC23" s="107" t="n">
        <f aca="false">SUM(AC11:AC22)</f>
        <v>68083</v>
      </c>
      <c r="AD23" s="107" t="n">
        <f aca="false">SUM(AD11:AD22)</f>
        <v>36513</v>
      </c>
      <c r="AE23" s="107" t="n">
        <f aca="false">SUM(AE11:AE22)</f>
        <v>14240</v>
      </c>
      <c r="AF23" s="107" t="n">
        <f aca="false">SUM(AF11:AF22)</f>
        <v>14240</v>
      </c>
      <c r="AG23" s="107" t="n">
        <f aca="false">SUM(AG11:AG22)</f>
        <v>0</v>
      </c>
      <c r="AH23" s="107" t="n">
        <f aca="false">SUM(AH11:AH22)</f>
        <v>957485</v>
      </c>
      <c r="AI23" s="107" t="n">
        <f aca="false">SUM(AI11:AI22)</f>
        <v>12160</v>
      </c>
      <c r="AJ23" s="107" t="n">
        <f aca="false">SUM(AJ11:AJ22)</f>
        <v>8230</v>
      </c>
      <c r="AK23" s="107" t="n">
        <f aca="false">SUM(AK11:AK22)</f>
        <v>3930</v>
      </c>
      <c r="AL23" s="108" t="n">
        <f aca="false">SUM(AL11:AL22)</f>
        <v>13000</v>
      </c>
      <c r="AM23" s="107" t="n">
        <f aca="false">SUM(AM11:AM22)</f>
        <v>21388</v>
      </c>
      <c r="AN23" s="108" t="n">
        <f aca="false">SUM(AN11:AN22)</f>
        <v>42161</v>
      </c>
      <c r="AO23" s="108" t="n">
        <f aca="false">SUM(AO11:AO22)</f>
        <v>25806</v>
      </c>
      <c r="AP23" s="108" t="n">
        <f aca="false">SUM(AP11:AP22)</f>
        <v>16355</v>
      </c>
      <c r="AQ23" s="109" t="n">
        <f aca="false">SUM(AQ11:AQ22)</f>
        <v>24000</v>
      </c>
      <c r="AR23" s="0"/>
      <c r="AS23" s="0"/>
      <c r="AT23" s="0"/>
      <c r="AU23" s="110" t="n">
        <f aca="false">SUM(AU11:AU22)</f>
        <v>1781516</v>
      </c>
      <c r="AV23" s="110" t="n">
        <f aca="false">SUM(AV11:AV22)</f>
        <v>1251702</v>
      </c>
      <c r="AW23" s="110" t="n">
        <f aca="false">SUM(AW11:AW22)</f>
        <v>529814</v>
      </c>
      <c r="AX23" s="111"/>
      <c r="AY23" s="111"/>
      <c r="AZ23" s="111"/>
      <c r="BA23" s="111"/>
      <c r="BB23" s="111"/>
      <c r="BC23" s="111"/>
      <c r="BD23" s="111"/>
    </row>
    <row r="24" customFormat="false" ht="27" hidden="false" customHeight="true" outlineLevel="0" collapsed="false">
      <c r="A24" s="112"/>
      <c r="B24" s="112"/>
      <c r="C24" s="113" t="s">
        <v>156</v>
      </c>
      <c r="D24" s="113"/>
      <c r="E24" s="113"/>
      <c r="F24" s="113"/>
      <c r="G24" s="113"/>
      <c r="H24" s="113"/>
      <c r="I24" s="113"/>
      <c r="J24" s="113"/>
      <c r="K24" s="113"/>
      <c r="L24" s="114"/>
      <c r="M24" s="114"/>
      <c r="N24" s="115"/>
      <c r="O24" s="114"/>
      <c r="P24" s="114"/>
      <c r="Q24" s="114"/>
      <c r="R24" s="114"/>
      <c r="S24" s="114"/>
      <c r="T24" s="114"/>
      <c r="U24" s="114"/>
      <c r="V24" s="116"/>
    </row>
    <row r="25" customFormat="false" ht="15.75" hidden="false" customHeight="true" outlineLevel="0" collapsed="false">
      <c r="A25" s="29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6"/>
    </row>
    <row r="26" customFormat="false" ht="15.75" hidden="false" customHeight="false" outlineLevel="0" collapsed="false">
      <c r="A26" s="29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6"/>
    </row>
    <row r="27" customFormat="false" ht="19.5" hidden="false" customHeight="true" outlineLevel="0" collapsed="false">
      <c r="A27" s="29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6"/>
      <c r="AF27" s="117"/>
      <c r="AG27" s="29"/>
    </row>
    <row r="28" customFormat="false" ht="15.75" hidden="false" customHeight="true" outlineLevel="0" collapsed="false">
      <c r="A28" s="29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6"/>
    </row>
    <row r="29" customFormat="false" ht="15.75" hidden="false" customHeight="false" outlineLevel="0" collapsed="false">
      <c r="A29" s="29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6"/>
    </row>
    <row r="30" customFormat="false" ht="15.75" hidden="false" customHeight="false" outlineLevel="0" collapsed="false">
      <c r="A30" s="29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6"/>
    </row>
    <row r="31" customFormat="false" ht="15.75" hidden="false" customHeight="false" outlineLevel="0" collapsed="false">
      <c r="A31" s="29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6"/>
    </row>
    <row r="32" customFormat="false" ht="15.75" hidden="false" customHeight="false" outlineLevel="0" collapsed="false">
      <c r="A32" s="29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6"/>
    </row>
    <row r="33" customFormat="false" ht="15.75" hidden="false" customHeight="false" outlineLevel="0" collapsed="false">
      <c r="A33" s="29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6"/>
    </row>
    <row r="34" customFormat="false" ht="15.75" hidden="false" customHeight="false" outlineLevel="0" collapsed="false">
      <c r="A34" s="29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customFormat="false" ht="15.75" hidden="false" customHeight="false" outlineLevel="0" collapsed="false">
      <c r="A35" s="29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customFormat="false" ht="15.75" hidden="false" customHeight="false" outlineLevel="0" collapsed="false">
      <c r="A36" s="29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customFormat="false" ht="15.75" hidden="false" customHeight="false" outlineLevel="0" collapsed="false">
      <c r="A37" s="29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customFormat="false" ht="15.75" hidden="false" customHeight="false" outlineLevel="0" collapsed="false">
      <c r="A38" s="29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customFormat="false" ht="15.75" hidden="false" customHeight="false" outlineLevel="0" collapsed="false">
      <c r="A39" s="29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5.75" hidden="false" customHeight="false" outlineLevel="0" collapsed="false">
      <c r="A40" s="29"/>
      <c r="L40" s="88"/>
      <c r="M40" s="88"/>
      <c r="N40" s="88"/>
      <c r="O40" s="88"/>
      <c r="P40" s="88"/>
      <c r="Q40" s="88"/>
      <c r="R40" s="88"/>
      <c r="S40" s="88"/>
      <c r="T40" s="88"/>
      <c r="U40" s="88"/>
    </row>
    <row r="41" customFormat="false" ht="15.75" hidden="false" customHeight="false" outlineLevel="0" collapsed="false">
      <c r="A41" s="29"/>
      <c r="L41" s="88"/>
      <c r="M41" s="88"/>
      <c r="N41" s="88"/>
      <c r="O41" s="88"/>
      <c r="P41" s="88"/>
      <c r="Q41" s="88"/>
      <c r="R41" s="88"/>
      <c r="S41" s="88"/>
      <c r="T41" s="88"/>
      <c r="U41" s="88"/>
    </row>
    <row r="42" customFormat="false" ht="15.75" hidden="false" customHeight="false" outlineLevel="0" collapsed="false">
      <c r="A42" s="29"/>
    </row>
    <row r="43" customFormat="false" ht="15.75" hidden="false" customHeight="false" outlineLevel="0" collapsed="false">
      <c r="A43" s="29"/>
    </row>
    <row r="44" customFormat="false" ht="15.75" hidden="false" customHeight="false" outlineLevel="0" collapsed="false">
      <c r="A44" s="29"/>
    </row>
    <row r="45" customFormat="false" ht="15.75" hidden="false" customHeight="false" outlineLevel="0" collapsed="false">
      <c r="A45" s="29"/>
    </row>
    <row r="46" customFormat="false" ht="15.75" hidden="false" customHeight="false" outlineLevel="0" collapsed="false">
      <c r="A46" s="29"/>
    </row>
    <row r="47" customFormat="false" ht="15.75" hidden="false" customHeight="false" outlineLevel="0" collapsed="false">
      <c r="A47" s="29"/>
    </row>
    <row r="48" customFormat="false" ht="15.75" hidden="false" customHeight="false" outlineLevel="0" collapsed="false">
      <c r="A48" s="29"/>
    </row>
    <row r="49" customFormat="false" ht="15.75" hidden="false" customHeight="false" outlineLevel="0" collapsed="false">
      <c r="A49" s="29"/>
    </row>
    <row r="50" customFormat="false" ht="15.75" hidden="false" customHeight="false" outlineLevel="0" collapsed="false">
      <c r="A50" s="29"/>
    </row>
    <row r="51" customFormat="false" ht="15.75" hidden="false" customHeight="false" outlineLevel="0" collapsed="false">
      <c r="A51" s="29"/>
    </row>
    <row r="52" customFormat="false" ht="15.75" hidden="false" customHeight="false" outlineLevel="0" collapsed="false">
      <c r="A52" s="29"/>
    </row>
    <row r="53" customFormat="false" ht="15.75" hidden="false" customHeight="false" outlineLevel="0" collapsed="false">
      <c r="A53" s="29"/>
    </row>
    <row r="54" customFormat="false" ht="15.75" hidden="false" customHeight="false" outlineLevel="0" collapsed="false">
      <c r="A54" s="29"/>
    </row>
    <row r="55" customFormat="false" ht="15.75" hidden="false" customHeight="false" outlineLevel="0" collapsed="false">
      <c r="A55" s="29"/>
    </row>
    <row r="56" customFormat="false" ht="15.75" hidden="false" customHeight="false" outlineLevel="0" collapsed="false">
      <c r="A56" s="29"/>
    </row>
    <row r="57" customFormat="false" ht="15.75" hidden="false" customHeight="false" outlineLevel="0" collapsed="false">
      <c r="A57" s="29"/>
    </row>
    <row r="58" customFormat="false" ht="15.75" hidden="false" customHeight="false" outlineLevel="0" collapsed="false">
      <c r="A58" s="29"/>
    </row>
    <row r="59" customFormat="false" ht="15.75" hidden="false" customHeight="false" outlineLevel="0" collapsed="false">
      <c r="A59" s="29"/>
    </row>
    <row r="60" customFormat="false" ht="15.75" hidden="false" customHeight="false" outlineLevel="0" collapsed="false">
      <c r="A60" s="29"/>
    </row>
    <row r="61" customFormat="false" ht="15.75" hidden="false" customHeight="false" outlineLevel="0" collapsed="false">
      <c r="A61" s="29"/>
    </row>
    <row r="62" customFormat="false" ht="15.75" hidden="false" customHeight="false" outlineLevel="0" collapsed="false">
      <c r="A62" s="29"/>
    </row>
    <row r="63" customFormat="false" ht="15.75" hidden="false" customHeight="false" outlineLevel="0" collapsed="false">
      <c r="A63" s="29"/>
    </row>
    <row r="64" customFormat="false" ht="15.75" hidden="false" customHeight="false" outlineLevel="0" collapsed="false">
      <c r="A64" s="29"/>
    </row>
    <row r="65" customFormat="false" ht="15.75" hidden="false" customHeight="false" outlineLevel="0" collapsed="false">
      <c r="A65" s="29"/>
    </row>
    <row r="66" customFormat="false" ht="15.75" hidden="false" customHeight="false" outlineLevel="0" collapsed="false">
      <c r="A66" s="29"/>
    </row>
    <row r="67" customFormat="false" ht="15.75" hidden="false" customHeight="false" outlineLevel="0" collapsed="false">
      <c r="A67" s="29"/>
    </row>
    <row r="68" customFormat="false" ht="15.75" hidden="false" customHeight="false" outlineLevel="0" collapsed="false">
      <c r="A68" s="29"/>
    </row>
    <row r="69" customFormat="false" ht="15.75" hidden="false" customHeight="false" outlineLevel="0" collapsed="false">
      <c r="A69" s="29"/>
    </row>
    <row r="70" customFormat="false" ht="15.75" hidden="false" customHeight="false" outlineLevel="0" collapsed="false">
      <c r="A70" s="29"/>
    </row>
    <row r="71" customFormat="false" ht="15.75" hidden="false" customHeight="false" outlineLevel="0" collapsed="false">
      <c r="A71" s="29"/>
    </row>
    <row r="72" customFormat="false" ht="15.75" hidden="false" customHeight="false" outlineLevel="0" collapsed="false">
      <c r="A72" s="29"/>
    </row>
    <row r="73" customFormat="false" ht="15.75" hidden="false" customHeight="false" outlineLevel="0" collapsed="false">
      <c r="A73" s="29"/>
    </row>
    <row r="74" customFormat="false" ht="15.75" hidden="false" customHeight="false" outlineLevel="0" collapsed="false">
      <c r="A74" s="29"/>
    </row>
    <row r="75" customFormat="false" ht="15.75" hidden="false" customHeight="false" outlineLevel="0" collapsed="false">
      <c r="A75" s="29"/>
    </row>
    <row r="76" customFormat="false" ht="15.75" hidden="false" customHeight="false" outlineLevel="0" collapsed="false">
      <c r="A76" s="29"/>
    </row>
    <row r="77" customFormat="false" ht="15.75" hidden="false" customHeight="false" outlineLevel="0" collapsed="false">
      <c r="A77" s="29"/>
    </row>
    <row r="78" customFormat="false" ht="15.75" hidden="false" customHeight="false" outlineLevel="0" collapsed="false">
      <c r="A78" s="29"/>
    </row>
    <row r="79" customFormat="false" ht="15.75" hidden="false" customHeight="false" outlineLevel="0" collapsed="false">
      <c r="A79" s="29"/>
    </row>
    <row r="80" customFormat="false" ht="15.75" hidden="false" customHeight="false" outlineLevel="0" collapsed="false">
      <c r="A80" s="29"/>
    </row>
    <row r="81" customFormat="false" ht="15.75" hidden="false" customHeight="false" outlineLevel="0" collapsed="false">
      <c r="A81" s="29"/>
    </row>
    <row r="82" customFormat="false" ht="15.75" hidden="false" customHeight="false" outlineLevel="0" collapsed="false">
      <c r="A82" s="29"/>
    </row>
    <row r="83" customFormat="false" ht="15.75" hidden="false" customHeight="false" outlineLevel="0" collapsed="false">
      <c r="A83" s="29"/>
    </row>
    <row r="84" customFormat="false" ht="15.75" hidden="false" customHeight="false" outlineLevel="0" collapsed="false">
      <c r="A84" s="29"/>
    </row>
    <row r="85" customFormat="false" ht="15.75" hidden="false" customHeight="false" outlineLevel="0" collapsed="false">
      <c r="A85" s="29"/>
    </row>
    <row r="86" customFormat="false" ht="15.75" hidden="false" customHeight="false" outlineLevel="0" collapsed="false">
      <c r="A86" s="29"/>
    </row>
    <row r="87" customFormat="false" ht="15.75" hidden="false" customHeight="false" outlineLevel="0" collapsed="false">
      <c r="A87" s="29"/>
    </row>
    <row r="88" customFormat="false" ht="15.75" hidden="false" customHeight="false" outlineLevel="0" collapsed="false">
      <c r="A88" s="29"/>
    </row>
    <row r="89" customFormat="false" ht="15.75" hidden="false" customHeight="false" outlineLevel="0" collapsed="false">
      <c r="A89" s="29"/>
    </row>
    <row r="90" customFormat="false" ht="15.75" hidden="false" customHeight="false" outlineLevel="0" collapsed="false">
      <c r="A90" s="29"/>
    </row>
    <row r="91" customFormat="false" ht="15.75" hidden="false" customHeight="false" outlineLevel="0" collapsed="false">
      <c r="A91" s="29"/>
    </row>
    <row r="92" customFormat="false" ht="15.75" hidden="false" customHeight="false" outlineLevel="0" collapsed="false">
      <c r="A92" s="29"/>
    </row>
    <row r="93" customFormat="false" ht="15.75" hidden="false" customHeight="false" outlineLevel="0" collapsed="false">
      <c r="A93" s="29"/>
    </row>
    <row r="94" customFormat="false" ht="15.75" hidden="false" customHeight="false" outlineLevel="0" collapsed="false">
      <c r="A94" s="29"/>
    </row>
    <row r="95" customFormat="false" ht="15.75" hidden="false" customHeight="false" outlineLevel="0" collapsed="false">
      <c r="A95" s="29"/>
    </row>
    <row r="96" customFormat="false" ht="15.75" hidden="false" customHeight="false" outlineLevel="0" collapsed="false">
      <c r="A96" s="29"/>
    </row>
    <row r="97" customFormat="false" ht="15.75" hidden="false" customHeight="false" outlineLevel="0" collapsed="false">
      <c r="A97" s="29"/>
    </row>
    <row r="98" customFormat="false" ht="15.75" hidden="false" customHeight="false" outlineLevel="0" collapsed="false">
      <c r="A98" s="29"/>
    </row>
    <row r="99" customFormat="false" ht="15.75" hidden="false" customHeight="false" outlineLevel="0" collapsed="false">
      <c r="A99" s="29"/>
    </row>
    <row r="100" customFormat="false" ht="15.75" hidden="false" customHeight="false" outlineLevel="0" collapsed="false">
      <c r="A100" s="29"/>
    </row>
  </sheetData>
  <mergeCells count="38">
    <mergeCell ref="C1:F1"/>
    <mergeCell ref="G1:K1"/>
    <mergeCell ref="C2:F2"/>
    <mergeCell ref="G2:K2"/>
    <mergeCell ref="G3:K3"/>
    <mergeCell ref="A4:K4"/>
    <mergeCell ref="A5:K5"/>
    <mergeCell ref="L5:U5"/>
    <mergeCell ref="V5:AG5"/>
    <mergeCell ref="AH5:AP5"/>
    <mergeCell ref="A6:K6"/>
    <mergeCell ref="A7:K7"/>
    <mergeCell ref="J8:K8"/>
    <mergeCell ref="S8:T8"/>
    <mergeCell ref="AD8:AE8"/>
    <mergeCell ref="AN8:AO8"/>
    <mergeCell ref="A9:A10"/>
    <mergeCell ref="B9:B10"/>
    <mergeCell ref="C9:E9"/>
    <mergeCell ref="F9:H9"/>
    <mergeCell ref="I9:K9"/>
    <mergeCell ref="L9:N9"/>
    <mergeCell ref="O9:O10"/>
    <mergeCell ref="P9:R9"/>
    <mergeCell ref="S9:U9"/>
    <mergeCell ref="V9:X9"/>
    <mergeCell ref="Y9:AA9"/>
    <mergeCell ref="AB9:AD9"/>
    <mergeCell ref="AE9:AG9"/>
    <mergeCell ref="AH9:AH10"/>
    <mergeCell ref="AI9:AK9"/>
    <mergeCell ref="AL9:AL10"/>
    <mergeCell ref="AM9:AM10"/>
    <mergeCell ref="AN9:AP9"/>
    <mergeCell ref="AQ9:AQ10"/>
    <mergeCell ref="AU9:AW9"/>
    <mergeCell ref="A23:B23"/>
    <mergeCell ref="C24:K24"/>
  </mergeCells>
  <printOptions headings="false" gridLines="false" gridLinesSet="true" horizontalCentered="false" verticalCentered="false"/>
  <pageMargins left="0.6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I17" activeCellId="0" sqref="I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9" width="5.62"/>
    <col collapsed="false" customWidth="true" hidden="false" outlineLevel="0" max="2" min="2" style="0" width="17.99"/>
    <col collapsed="false" customWidth="true" hidden="false" outlineLevel="0" max="22" min="3" style="0" width="9.49"/>
  </cols>
  <sheetData>
    <row r="2" s="5" customFormat="true" ht="22.5" hidden="false" customHeight="true" outlineLevel="0" collapsed="false">
      <c r="A2" s="35" t="s">
        <v>4</v>
      </c>
      <c r="B2" s="35" t="s">
        <v>135</v>
      </c>
      <c r="C2" s="11" t="s">
        <v>157</v>
      </c>
      <c r="D2" s="11"/>
      <c r="E2" s="11"/>
      <c r="F2" s="11"/>
      <c r="G2" s="11"/>
      <c r="H2" s="11"/>
      <c r="I2" s="11"/>
      <c r="J2" s="11"/>
      <c r="K2" s="118" t="s">
        <v>158</v>
      </c>
      <c r="L2" s="118"/>
      <c r="M2" s="118"/>
      <c r="N2" s="118"/>
      <c r="O2" s="118"/>
      <c r="P2" s="118"/>
      <c r="Q2" s="118"/>
      <c r="R2" s="118"/>
      <c r="S2" s="118"/>
      <c r="T2" s="11" t="s">
        <v>159</v>
      </c>
      <c r="U2" s="11"/>
      <c r="V2" s="11"/>
    </row>
    <row r="3" s="5" customFormat="true" ht="18" hidden="false" customHeight="true" outlineLevel="0" collapsed="false">
      <c r="A3" s="35"/>
      <c r="B3" s="35"/>
      <c r="C3" s="11" t="s">
        <v>160</v>
      </c>
      <c r="D3" s="11"/>
      <c r="E3" s="11"/>
      <c r="F3" s="11"/>
      <c r="G3" s="11"/>
      <c r="H3" s="11" t="s">
        <v>161</v>
      </c>
      <c r="I3" s="11"/>
      <c r="J3" s="11"/>
      <c r="K3" s="11" t="s">
        <v>162</v>
      </c>
      <c r="L3" s="11"/>
      <c r="M3" s="11"/>
      <c r="N3" s="11"/>
      <c r="O3" s="11"/>
      <c r="P3" s="11" t="s">
        <v>163</v>
      </c>
      <c r="Q3" s="11"/>
      <c r="R3" s="11"/>
      <c r="S3" s="11"/>
      <c r="T3" s="11"/>
      <c r="U3" s="11"/>
      <c r="V3" s="11"/>
    </row>
    <row r="4" s="120" customFormat="true" ht="48.75" hidden="false" customHeight="true" outlineLevel="0" collapsed="false">
      <c r="A4" s="35"/>
      <c r="B4" s="35"/>
      <c r="C4" s="119" t="s">
        <v>110</v>
      </c>
      <c r="D4" s="119" t="s">
        <v>164</v>
      </c>
      <c r="E4" s="119" t="s">
        <v>69</v>
      </c>
      <c r="F4" s="119" t="s">
        <v>95</v>
      </c>
      <c r="G4" s="119" t="s">
        <v>165</v>
      </c>
      <c r="H4" s="119" t="s">
        <v>110</v>
      </c>
      <c r="I4" s="119" t="s">
        <v>164</v>
      </c>
      <c r="J4" s="119" t="s">
        <v>165</v>
      </c>
      <c r="K4" s="119" t="s">
        <v>110</v>
      </c>
      <c r="L4" s="119" t="s">
        <v>166</v>
      </c>
      <c r="M4" s="119" t="s">
        <v>167</v>
      </c>
      <c r="N4" s="119" t="s">
        <v>168</v>
      </c>
      <c r="O4" s="119" t="s">
        <v>169</v>
      </c>
      <c r="P4" s="119" t="s">
        <v>110</v>
      </c>
      <c r="Q4" s="119" t="s">
        <v>166</v>
      </c>
      <c r="R4" s="119" t="s">
        <v>170</v>
      </c>
      <c r="S4" s="119" t="s">
        <v>169</v>
      </c>
      <c r="T4" s="119" t="s">
        <v>110</v>
      </c>
      <c r="U4" s="119" t="s">
        <v>160</v>
      </c>
      <c r="V4" s="119" t="s">
        <v>161</v>
      </c>
    </row>
    <row r="5" customFormat="false" ht="19.5" hidden="false" customHeight="true" outlineLevel="0" collapsed="false">
      <c r="A5" s="65" t="n">
        <v>1</v>
      </c>
      <c r="B5" s="65" t="s">
        <v>6</v>
      </c>
      <c r="C5" s="121" t="n">
        <f aca="false">SUM(D5:G5)</f>
        <v>45207.2</v>
      </c>
      <c r="D5" s="121" t="n">
        <f aca="false">+PCNS!L86</f>
        <v>11530</v>
      </c>
      <c r="E5" s="121" t="n">
        <f aca="false">+PCNS!L87</f>
        <v>0</v>
      </c>
      <c r="F5" s="121" t="n">
        <f aca="false">+PCNS!L88</f>
        <v>1400</v>
      </c>
      <c r="G5" s="121" t="n">
        <f aca="false">+PCNS!L89</f>
        <v>32277.2</v>
      </c>
      <c r="H5" s="121" t="n">
        <f aca="false">SUM(I5:J5)</f>
        <v>45962.9</v>
      </c>
      <c r="I5" s="121" t="n">
        <f aca="false">+PCNS!M86</f>
        <v>20000</v>
      </c>
      <c r="J5" s="121" t="n">
        <f aca="false">+PCNS!M89</f>
        <v>25962.9</v>
      </c>
      <c r="K5" s="19" t="n">
        <f aca="false">SUM(L5:O5)</f>
        <v>188094</v>
      </c>
      <c r="L5" s="19" t="n">
        <f aca="false">+D5+E5</f>
        <v>11530</v>
      </c>
      <c r="M5" s="19" t="n">
        <f aca="false">+F5</f>
        <v>1400</v>
      </c>
      <c r="N5" s="19" t="n">
        <f aca="false">+'Phu luc 6 (Chinh thuc)'!AV11</f>
        <v>171634</v>
      </c>
      <c r="O5" s="19" t="n">
        <f aca="false">+'Phu luc 6 (Chinh thuc)'!AO11</f>
        <v>3530</v>
      </c>
      <c r="P5" s="121" t="n">
        <f aca="false">SUM(Q5:S5)</f>
        <v>92468</v>
      </c>
      <c r="Q5" s="19" t="n">
        <f aca="false">+I5</f>
        <v>20000</v>
      </c>
      <c r="R5" s="19" t="n">
        <f aca="false">+'Phu luc 6 (Chinh thuc)'!AW11</f>
        <v>70294</v>
      </c>
      <c r="S5" s="19" t="n">
        <f aca="false">+'Phu luc 6 (Chinh thuc)'!AP11</f>
        <v>2174</v>
      </c>
      <c r="T5" s="121" t="n">
        <f aca="false">SUM(U5:V5)</f>
        <v>189391.9</v>
      </c>
      <c r="U5" s="19" t="n">
        <f aca="false">+K5-C5</f>
        <v>142886.8</v>
      </c>
      <c r="V5" s="19" t="n">
        <f aca="false">+P5-H5</f>
        <v>46505.1</v>
      </c>
    </row>
    <row r="6" customFormat="false" ht="19.5" hidden="false" customHeight="true" outlineLevel="0" collapsed="false">
      <c r="A6" s="18" t="n">
        <f aca="false">A5+1</f>
        <v>2</v>
      </c>
      <c r="B6" s="18" t="s">
        <v>7</v>
      </c>
      <c r="C6" s="19" t="n">
        <f aca="false">SUM(D6:G6)</f>
        <v>25266</v>
      </c>
      <c r="D6" s="19" t="n">
        <f aca="false">+PCNS!P86</f>
        <v>10500</v>
      </c>
      <c r="E6" s="19"/>
      <c r="F6" s="19" t="n">
        <f aca="false">+PCNS!P88</f>
        <v>1400</v>
      </c>
      <c r="G6" s="19" t="n">
        <f aca="false">+PCNS!P89</f>
        <v>13366</v>
      </c>
      <c r="H6" s="19" t="n">
        <f aca="false">SUM(I6:J6)</f>
        <v>31908</v>
      </c>
      <c r="I6" s="19" t="n">
        <f aca="false">+PCNS!Q86</f>
        <v>18500</v>
      </c>
      <c r="J6" s="19" t="n">
        <f aca="false">+PCNS!Q89</f>
        <v>13408</v>
      </c>
      <c r="K6" s="19" t="n">
        <f aca="false">SUM(L6:O6)</f>
        <v>141949</v>
      </c>
      <c r="L6" s="19" t="n">
        <f aca="false">+D6+E6</f>
        <v>10500</v>
      </c>
      <c r="M6" s="19" t="n">
        <f aca="false">+F6</f>
        <v>1400</v>
      </c>
      <c r="N6" s="19" t="n">
        <f aca="false">+'Phu luc 6 (Chinh thuc)'!AV12</f>
        <v>127420</v>
      </c>
      <c r="O6" s="19" t="n">
        <f aca="false">+'Phu luc 6 (Chinh thuc)'!AO12</f>
        <v>2629</v>
      </c>
      <c r="P6" s="19" t="n">
        <f aca="false">SUM(Q6:S6)</f>
        <v>79641</v>
      </c>
      <c r="Q6" s="19" t="n">
        <f aca="false">+I6</f>
        <v>18500</v>
      </c>
      <c r="R6" s="19" t="n">
        <f aca="false">+'Phu luc 6 (Chinh thuc)'!AW12</f>
        <v>59307</v>
      </c>
      <c r="S6" s="19" t="n">
        <f aca="false">+'Phu luc 6 (Chinh thuc)'!AP12</f>
        <v>1834</v>
      </c>
      <c r="T6" s="19" t="n">
        <f aca="false">SUM(U6:V6)</f>
        <v>164416</v>
      </c>
      <c r="U6" s="19" t="n">
        <f aca="false">+K6-C6</f>
        <v>116683</v>
      </c>
      <c r="V6" s="19" t="n">
        <f aca="false">+P6-H6</f>
        <v>47733</v>
      </c>
    </row>
    <row r="7" customFormat="false" ht="19.5" hidden="false" customHeight="true" outlineLevel="0" collapsed="false">
      <c r="A7" s="18" t="n">
        <f aca="false">A6+1</f>
        <v>3</v>
      </c>
      <c r="B7" s="18" t="s">
        <v>8</v>
      </c>
      <c r="C7" s="19" t="n">
        <f aca="false">SUM(D7:G7)</f>
        <v>183655</v>
      </c>
      <c r="D7" s="19" t="n">
        <f aca="false">+PCNS!T86</f>
        <v>101920</v>
      </c>
      <c r="E7" s="19"/>
      <c r="F7" s="19" t="n">
        <f aca="false">+PCNS!T88</f>
        <v>1200</v>
      </c>
      <c r="G7" s="19" t="n">
        <f aca="false">+PCNS!T89</f>
        <v>80535</v>
      </c>
      <c r="H7" s="19" t="n">
        <f aca="false">SUM(I7:J7)</f>
        <v>32266.5</v>
      </c>
      <c r="I7" s="19" t="n">
        <f aca="false">+PCNS!U86</f>
        <v>11300</v>
      </c>
      <c r="J7" s="19" t="n">
        <f aca="false">+PCNS!U89</f>
        <v>20966.5</v>
      </c>
      <c r="K7" s="19" t="n">
        <f aca="false">SUM(L7:O7)</f>
        <v>190710</v>
      </c>
      <c r="L7" s="19" t="n">
        <f aca="false">+D7+E7</f>
        <v>101920</v>
      </c>
      <c r="M7" s="19" t="n">
        <f aca="false">+F7</f>
        <v>1200</v>
      </c>
      <c r="N7" s="19" t="n">
        <f aca="false">+'Phu luc 6 (Chinh thuc)'!AV13</f>
        <v>85815</v>
      </c>
      <c r="O7" s="19" t="n">
        <f aca="false">+'Phu luc 6 (Chinh thuc)'!AO13</f>
        <v>1775</v>
      </c>
      <c r="P7" s="19" t="n">
        <f aca="false">SUM(Q7:S7)</f>
        <v>38717</v>
      </c>
      <c r="Q7" s="19" t="n">
        <f aca="false">+I7</f>
        <v>11300</v>
      </c>
      <c r="R7" s="19" t="n">
        <f aca="false">+'Phu luc 6 (Chinh thuc)'!AW13</f>
        <v>26595</v>
      </c>
      <c r="S7" s="19" t="n">
        <f aca="false">+'Phu luc 6 (Chinh thuc)'!AP13</f>
        <v>822</v>
      </c>
      <c r="T7" s="19" t="n">
        <f aca="false">SUM(U7:V7)</f>
        <v>13505.5</v>
      </c>
      <c r="U7" s="19" t="n">
        <f aca="false">+K7-C7</f>
        <v>7055</v>
      </c>
      <c r="V7" s="19" t="n">
        <f aca="false">+P7-H7</f>
        <v>6450.5</v>
      </c>
    </row>
    <row r="8" customFormat="false" ht="19.5" hidden="false" customHeight="true" outlineLevel="0" collapsed="false">
      <c r="A8" s="18" t="n">
        <f aca="false">A7+1</f>
        <v>4</v>
      </c>
      <c r="B8" s="18" t="s">
        <v>9</v>
      </c>
      <c r="C8" s="19" t="n">
        <f aca="false">SUM(D8:G8)</f>
        <v>20582</v>
      </c>
      <c r="D8" s="19" t="n">
        <f aca="false">+PCNS!X86</f>
        <v>7650</v>
      </c>
      <c r="E8" s="19"/>
      <c r="F8" s="19" t="n">
        <f aca="false">+PCNS!X88</f>
        <v>1400</v>
      </c>
      <c r="G8" s="19" t="n">
        <f aca="false">+PCNS!X89</f>
        <v>11532</v>
      </c>
      <c r="H8" s="19" t="n">
        <f aca="false">SUM(I8:J8)</f>
        <v>23420</v>
      </c>
      <c r="I8" s="19" t="n">
        <f aca="false">+PCNS!Y86</f>
        <v>13500</v>
      </c>
      <c r="J8" s="19" t="n">
        <f aca="false">+PCNS!Y89</f>
        <v>9920</v>
      </c>
      <c r="K8" s="19" t="n">
        <f aca="false">SUM(L8:O8)</f>
        <v>131111</v>
      </c>
      <c r="L8" s="19" t="n">
        <f aca="false">+D8+E8</f>
        <v>7650</v>
      </c>
      <c r="M8" s="19" t="n">
        <f aca="false">+F8</f>
        <v>1400</v>
      </c>
      <c r="N8" s="19" t="n">
        <f aca="false">+'Phu luc 6 (Chinh thuc)'!AV14</f>
        <v>119592</v>
      </c>
      <c r="O8" s="19" t="n">
        <f aca="false">+'Phu luc 6 (Chinh thuc)'!AO14</f>
        <v>2469</v>
      </c>
      <c r="P8" s="19" t="n">
        <f aca="false">SUM(Q8:S8)</f>
        <v>74453</v>
      </c>
      <c r="Q8" s="19" t="n">
        <f aca="false">+I8</f>
        <v>13500</v>
      </c>
      <c r="R8" s="19" t="n">
        <f aca="false">+'Phu luc 6 (Chinh thuc)'!AW14</f>
        <v>59124</v>
      </c>
      <c r="S8" s="19" t="n">
        <f aca="false">+'Phu luc 6 (Chinh thuc)'!AP14</f>
        <v>1829</v>
      </c>
      <c r="T8" s="19" t="n">
        <f aca="false">SUM(U8:V8)</f>
        <v>161562</v>
      </c>
      <c r="U8" s="19" t="n">
        <f aca="false">+K8-C8</f>
        <v>110529</v>
      </c>
      <c r="V8" s="19" t="n">
        <f aca="false">+P8-H8</f>
        <v>51033</v>
      </c>
    </row>
    <row r="9" customFormat="false" ht="19.5" hidden="false" customHeight="true" outlineLevel="0" collapsed="false">
      <c r="A9" s="18" t="n">
        <f aca="false">A8+1</f>
        <v>5</v>
      </c>
      <c r="B9" s="18" t="s">
        <v>171</v>
      </c>
      <c r="C9" s="19" t="n">
        <f aca="false">SUM(D9:G9)</f>
        <v>18234</v>
      </c>
      <c r="D9" s="19" t="n">
        <f aca="false">+PCNS!AB86</f>
        <v>7100</v>
      </c>
      <c r="E9" s="19"/>
      <c r="F9" s="19" t="n">
        <f aca="false">+PCNS!AB88</f>
        <v>1300</v>
      </c>
      <c r="G9" s="19" t="n">
        <f aca="false">+PCNS!AB89</f>
        <v>9834</v>
      </c>
      <c r="H9" s="19" t="n">
        <f aca="false">SUM(I9:J9)</f>
        <v>24321</v>
      </c>
      <c r="I9" s="19" t="n">
        <f aca="false">+PCNS!AC86</f>
        <v>13500</v>
      </c>
      <c r="J9" s="19" t="n">
        <f aca="false">+PCNS!AC89</f>
        <v>10821</v>
      </c>
      <c r="K9" s="19" t="n">
        <f aca="false">SUM(L9:O9)</f>
        <v>127875</v>
      </c>
      <c r="L9" s="19" t="n">
        <f aca="false">+D9+E9</f>
        <v>7100</v>
      </c>
      <c r="M9" s="19" t="n">
        <f aca="false">+F9</f>
        <v>1300</v>
      </c>
      <c r="N9" s="19" t="n">
        <f aca="false">+'Phu luc 6 (Chinh thuc)'!AV15</f>
        <v>117059</v>
      </c>
      <c r="O9" s="19" t="n">
        <f aca="false">+'Phu luc 6 (Chinh thuc)'!AO15</f>
        <v>2416</v>
      </c>
      <c r="P9" s="19" t="n">
        <f aca="false">SUM(Q9:S9)</f>
        <v>62267</v>
      </c>
      <c r="Q9" s="19" t="n">
        <f aca="false">+I9</f>
        <v>13500</v>
      </c>
      <c r="R9" s="19" t="n">
        <f aca="false">+'Phu luc 6 (Chinh thuc)'!AW15</f>
        <v>47304</v>
      </c>
      <c r="S9" s="19" t="n">
        <f aca="false">+'Phu luc 6 (Chinh thuc)'!AP15</f>
        <v>1463</v>
      </c>
      <c r="T9" s="19" t="n">
        <f aca="false">SUM(U9:V9)</f>
        <v>147587</v>
      </c>
      <c r="U9" s="19" t="n">
        <f aca="false">+K9-C9</f>
        <v>109641</v>
      </c>
      <c r="V9" s="19" t="n">
        <f aca="false">+P9-H9</f>
        <v>37946</v>
      </c>
    </row>
    <row r="10" customFormat="false" ht="19.5" hidden="false" customHeight="true" outlineLevel="0" collapsed="false">
      <c r="A10" s="18" t="n">
        <f aca="false">A9+1</f>
        <v>6</v>
      </c>
      <c r="B10" s="18" t="s">
        <v>11</v>
      </c>
      <c r="C10" s="19" t="n">
        <f aca="false">SUM(D10:G10)</f>
        <v>20780</v>
      </c>
      <c r="D10" s="19" t="n">
        <f aca="false">+PCNS!AF86</f>
        <v>9900</v>
      </c>
      <c r="E10" s="19"/>
      <c r="F10" s="19" t="n">
        <f aca="false">+PCNS!AF88</f>
        <v>1300</v>
      </c>
      <c r="G10" s="19" t="n">
        <f aca="false">+PCNS!AF89</f>
        <v>9580</v>
      </c>
      <c r="H10" s="19" t="n">
        <f aca="false">SUM(I10:J10)</f>
        <v>29389</v>
      </c>
      <c r="I10" s="19" t="n">
        <f aca="false">+PCNS!AG86</f>
        <v>18400</v>
      </c>
      <c r="J10" s="19" t="n">
        <f aca="false">+PCNS!AG89</f>
        <v>10989</v>
      </c>
      <c r="K10" s="19" t="n">
        <f aca="false">SUM(L10:O10)</f>
        <v>105602</v>
      </c>
      <c r="L10" s="19" t="n">
        <f aca="false">+D10+E10</f>
        <v>9900</v>
      </c>
      <c r="M10" s="19" t="n">
        <f aca="false">+F10</f>
        <v>1300</v>
      </c>
      <c r="N10" s="19" t="n">
        <f aca="false">+'Phu luc 6 (Chinh thuc)'!AV16</f>
        <v>92488</v>
      </c>
      <c r="O10" s="19" t="n">
        <f aca="false">+'Phu luc 6 (Chinh thuc)'!AO16</f>
        <v>1914</v>
      </c>
      <c r="P10" s="19" t="n">
        <f aca="false">SUM(Q10:S10)</f>
        <v>72586</v>
      </c>
      <c r="Q10" s="19" t="n">
        <f aca="false">+I10</f>
        <v>18400</v>
      </c>
      <c r="R10" s="19" t="n">
        <f aca="false">+'Phu luc 6 (Chinh thuc)'!AW16</f>
        <v>52563</v>
      </c>
      <c r="S10" s="19" t="n">
        <f aca="false">+'Phu luc 6 (Chinh thuc)'!AP16</f>
        <v>1623</v>
      </c>
      <c r="T10" s="19" t="n">
        <f aca="false">SUM(U10:V10)</f>
        <v>128019</v>
      </c>
      <c r="U10" s="19" t="n">
        <f aca="false">+K10-C10</f>
        <v>84822</v>
      </c>
      <c r="V10" s="19" t="n">
        <f aca="false">+P10-H10</f>
        <v>43197</v>
      </c>
    </row>
    <row r="11" customFormat="false" ht="19.5" hidden="false" customHeight="true" outlineLevel="0" collapsed="false">
      <c r="A11" s="18" t="n">
        <f aca="false">A10+1</f>
        <v>7</v>
      </c>
      <c r="B11" s="18" t="s">
        <v>12</v>
      </c>
      <c r="C11" s="19" t="n">
        <f aca="false">SUM(D11:G11)</f>
        <v>27583</v>
      </c>
      <c r="D11" s="19" t="n">
        <f aca="false">+PCNS!AJ86</f>
        <v>7000</v>
      </c>
      <c r="E11" s="19"/>
      <c r="F11" s="19" t="n">
        <f aca="false">+PCNS!AJ88</f>
        <v>1200</v>
      </c>
      <c r="G11" s="19" t="n">
        <f aca="false">+PCNS!AJ89</f>
        <v>19383</v>
      </c>
      <c r="H11" s="19" t="n">
        <f aca="false">SUM(I11:J11)</f>
        <v>27318</v>
      </c>
      <c r="I11" s="19" t="n">
        <f aca="false">+PCNS!AK86</f>
        <v>12500</v>
      </c>
      <c r="J11" s="19" t="n">
        <f aca="false">+PCNS!AK89</f>
        <v>14818</v>
      </c>
      <c r="K11" s="19" t="n">
        <f aca="false">SUM(L11:O11)</f>
        <v>105044</v>
      </c>
      <c r="L11" s="19" t="n">
        <f aca="false">+D11+E11</f>
        <v>7000</v>
      </c>
      <c r="M11" s="19" t="n">
        <f aca="false">+F11</f>
        <v>1200</v>
      </c>
      <c r="N11" s="19" t="n">
        <f aca="false">+'Phu luc 6 (Chinh thuc)'!AV17</f>
        <v>94884</v>
      </c>
      <c r="O11" s="19" t="n">
        <f aca="false">+'Phu luc 6 (Chinh thuc)'!AO17</f>
        <v>1960</v>
      </c>
      <c r="P11" s="19" t="n">
        <f aca="false">SUM(Q11:S11)</f>
        <v>51476</v>
      </c>
      <c r="Q11" s="19" t="n">
        <f aca="false">+I11</f>
        <v>12500</v>
      </c>
      <c r="R11" s="19" t="n">
        <f aca="false">+'Phu luc 6 (Chinh thuc)'!AW17</f>
        <v>37834</v>
      </c>
      <c r="S11" s="19" t="n">
        <f aca="false">+'Phu luc 6 (Chinh thuc)'!AP17</f>
        <v>1142</v>
      </c>
      <c r="T11" s="19" t="n">
        <f aca="false">SUM(U11:V11)</f>
        <v>101619</v>
      </c>
      <c r="U11" s="19" t="n">
        <f aca="false">+K11-C11</f>
        <v>77461</v>
      </c>
      <c r="V11" s="19" t="n">
        <f aca="false">+P11-H11</f>
        <v>24158</v>
      </c>
    </row>
    <row r="12" customFormat="false" ht="19.5" hidden="false" customHeight="true" outlineLevel="0" collapsed="false">
      <c r="A12" s="18" t="n">
        <f aca="false">A11+1</f>
        <v>8</v>
      </c>
      <c r="B12" s="18" t="s">
        <v>13</v>
      </c>
      <c r="C12" s="19" t="n">
        <f aca="false">SUM(D12:G12)</f>
        <v>18699</v>
      </c>
      <c r="D12" s="19" t="n">
        <f aca="false">+PCNS!AN86</f>
        <v>5320</v>
      </c>
      <c r="E12" s="19"/>
      <c r="F12" s="19" t="n">
        <f aca="false">+PCNS!AN88</f>
        <v>1000</v>
      </c>
      <c r="G12" s="19" t="n">
        <f aca="false">+PCNS!AN89</f>
        <v>12379</v>
      </c>
      <c r="H12" s="19" t="n">
        <f aca="false">SUM(I12:J12)</f>
        <v>18950</v>
      </c>
      <c r="I12" s="19" t="n">
        <f aca="false">+PCNS!AO86</f>
        <v>10500</v>
      </c>
      <c r="J12" s="19" t="n">
        <f aca="false">+PCNS!AO89</f>
        <v>8450</v>
      </c>
      <c r="K12" s="19" t="n">
        <f aca="false">SUM(L12:O12)</f>
        <v>141424</v>
      </c>
      <c r="L12" s="19" t="n">
        <f aca="false">+D12+E12</f>
        <v>5320</v>
      </c>
      <c r="M12" s="19" t="n">
        <f aca="false">+F12</f>
        <v>1000</v>
      </c>
      <c r="N12" s="19" t="n">
        <f aca="false">+'Phu luc 6 (Chinh thuc)'!AV18</f>
        <v>132382</v>
      </c>
      <c r="O12" s="19" t="n">
        <f aca="false">+'Phu luc 6 (Chinh thuc)'!AO18</f>
        <v>2722</v>
      </c>
      <c r="P12" s="19" t="n">
        <f aca="false">SUM(Q12:S12)</f>
        <v>74952</v>
      </c>
      <c r="Q12" s="19" t="n">
        <f aca="false">+I12</f>
        <v>10500</v>
      </c>
      <c r="R12" s="19" t="n">
        <f aca="false">+'Phu luc 6 (Chinh thuc)'!AW18</f>
        <v>62518</v>
      </c>
      <c r="S12" s="19" t="n">
        <f aca="false">+'Phu luc 6 (Chinh thuc)'!AP18</f>
        <v>1934</v>
      </c>
      <c r="T12" s="19" t="n">
        <f aca="false">SUM(U12:V12)</f>
        <v>178727</v>
      </c>
      <c r="U12" s="19" t="n">
        <f aca="false">+K12-C12</f>
        <v>122725</v>
      </c>
      <c r="V12" s="19" t="n">
        <f aca="false">+P12-H12</f>
        <v>56002</v>
      </c>
    </row>
    <row r="13" customFormat="false" ht="19.5" hidden="false" customHeight="true" outlineLevel="0" collapsed="false">
      <c r="A13" s="18" t="n">
        <f aca="false">A12+1</f>
        <v>9</v>
      </c>
      <c r="B13" s="18" t="s">
        <v>14</v>
      </c>
      <c r="C13" s="19" t="n">
        <f aca="false">SUM(D13:G13)</f>
        <v>12881</v>
      </c>
      <c r="D13" s="19" t="n">
        <f aca="false">+PCNS!AR86</f>
        <v>750</v>
      </c>
      <c r="E13" s="19"/>
      <c r="F13" s="19" t="n">
        <f aca="false">+PCNS!AR88</f>
        <v>900</v>
      </c>
      <c r="G13" s="19" t="n">
        <f aca="false">+PCNS!AR89</f>
        <v>11231</v>
      </c>
      <c r="H13" s="19" t="n">
        <f aca="false">SUM(I13:J13)</f>
        <v>9461.5</v>
      </c>
      <c r="I13" s="19" t="n">
        <f aca="false">+PCNS!AS86</f>
        <v>1500</v>
      </c>
      <c r="J13" s="19" t="n">
        <f aca="false">+PCNS!AS89</f>
        <v>7961.5</v>
      </c>
      <c r="K13" s="19" t="n">
        <f aca="false">SUM(L13:O13)</f>
        <v>139987</v>
      </c>
      <c r="L13" s="19" t="n">
        <f aca="false">+D13+E13</f>
        <v>750</v>
      </c>
      <c r="M13" s="19" t="n">
        <f aca="false">+F13</f>
        <v>900</v>
      </c>
      <c r="N13" s="19" t="n">
        <f aca="false">+'Phu luc 6 (Chinh thuc)'!AV19</f>
        <v>135552</v>
      </c>
      <c r="O13" s="19" t="n">
        <f aca="false">+'Phu luc 6 (Chinh thuc)'!AO19</f>
        <v>2785</v>
      </c>
      <c r="P13" s="19" t="n">
        <f aca="false">SUM(Q13:S13)</f>
        <v>52593</v>
      </c>
      <c r="Q13" s="19" t="n">
        <f aca="false">+I13</f>
        <v>1500</v>
      </c>
      <c r="R13" s="19" t="n">
        <f aca="false">+'Phu luc 6 (Chinh thuc)'!AW19</f>
        <v>49560</v>
      </c>
      <c r="S13" s="19" t="n">
        <f aca="false">+'Phu luc 6 (Chinh thuc)'!AP19</f>
        <v>1533</v>
      </c>
      <c r="T13" s="19" t="n">
        <f aca="false">SUM(U13:V13)</f>
        <v>170237.5</v>
      </c>
      <c r="U13" s="19" t="n">
        <f aca="false">+K13-C13</f>
        <v>127106</v>
      </c>
      <c r="V13" s="19" t="n">
        <f aca="false">+P13-H13</f>
        <v>43131.5</v>
      </c>
    </row>
    <row r="14" customFormat="false" ht="19.5" hidden="false" customHeight="true" outlineLevel="0" collapsed="false">
      <c r="A14" s="18" t="n">
        <f aca="false">A13+1</f>
        <v>10</v>
      </c>
      <c r="B14" s="18" t="s">
        <v>15</v>
      </c>
      <c r="C14" s="19" t="n">
        <f aca="false">SUM(D14:G14)</f>
        <v>38254.039856583</v>
      </c>
      <c r="D14" s="19" t="n">
        <f aca="false">+PCNS!AV86</f>
        <v>23268</v>
      </c>
      <c r="E14" s="19" t="n">
        <f aca="false">+PCNS!AV87</f>
        <v>2000</v>
      </c>
      <c r="F14" s="19" t="n">
        <f aca="false">+PCNS!AV88</f>
        <v>1200</v>
      </c>
      <c r="G14" s="19" t="n">
        <f aca="false">+PCNS!AV89</f>
        <v>11786.039856583</v>
      </c>
      <c r="H14" s="19" t="n">
        <f aca="false">SUM(I14:J14)</f>
        <v>4125.96014341699</v>
      </c>
      <c r="I14" s="19" t="n">
        <f aca="false">+PCNS!AW86</f>
        <v>92</v>
      </c>
      <c r="J14" s="19" t="n">
        <f aca="false">+PCNS!AW89</f>
        <v>4033.96014341699</v>
      </c>
      <c r="K14" s="19" t="n">
        <f aca="false">SUM(L14:O14)</f>
        <v>79934</v>
      </c>
      <c r="L14" s="19" t="n">
        <f aca="false">+D14+E14</f>
        <v>25268</v>
      </c>
      <c r="M14" s="19" t="n">
        <f aca="false">+F14</f>
        <v>1200</v>
      </c>
      <c r="N14" s="19" t="n">
        <f aca="false">+'Phu luc 6 (Chinh thuc)'!AV20</f>
        <v>52373</v>
      </c>
      <c r="O14" s="19" t="n">
        <f aca="false">+'Phu luc 6 (Chinh thuc)'!AO20</f>
        <v>1093</v>
      </c>
      <c r="P14" s="19" t="n">
        <f aca="false">SUM(Q14:S14)</f>
        <v>12552</v>
      </c>
      <c r="Q14" s="19" t="n">
        <f aca="false">+I14</f>
        <v>92</v>
      </c>
      <c r="R14" s="19" t="n">
        <f aca="false">+'Phu luc 6 (Chinh thuc)'!AW20</f>
        <v>12086</v>
      </c>
      <c r="S14" s="19" t="n">
        <f aca="false">+'Phu luc 6 (Chinh thuc)'!AP20</f>
        <v>374</v>
      </c>
      <c r="T14" s="19" t="n">
        <f aca="false">SUM(U14:V14)</f>
        <v>50106</v>
      </c>
      <c r="U14" s="19" t="n">
        <f aca="false">+K14-C14</f>
        <v>41679.960143417</v>
      </c>
      <c r="V14" s="19" t="n">
        <f aca="false">+P14-H14</f>
        <v>8426.03985658301</v>
      </c>
    </row>
    <row r="15" customFormat="false" ht="19.5" hidden="false" customHeight="true" outlineLevel="0" collapsed="false">
      <c r="A15" s="18" t="n">
        <f aca="false">A14+1</f>
        <v>11</v>
      </c>
      <c r="B15" s="18" t="s">
        <v>16</v>
      </c>
      <c r="C15" s="19" t="n">
        <f aca="false">SUM(D15:G15)</f>
        <v>3433.4</v>
      </c>
      <c r="D15" s="19" t="n">
        <f aca="false">+PCNS!AZ86</f>
        <v>1210</v>
      </c>
      <c r="E15" s="19"/>
      <c r="F15" s="19" t="n">
        <f aca="false">+PCNS!AZ88</f>
        <v>300</v>
      </c>
      <c r="G15" s="19" t="n">
        <f aca="false">+PCNS!AZ89</f>
        <v>1923.4</v>
      </c>
      <c r="H15" s="19" t="n">
        <f aca="false">SUM(I15:J15)</f>
        <v>4547.2</v>
      </c>
      <c r="I15" s="19" t="n">
        <f aca="false">+PCNS!BA86</f>
        <v>2500</v>
      </c>
      <c r="J15" s="19" t="n">
        <f aca="false">+PCNS!BA89</f>
        <v>2047.2</v>
      </c>
      <c r="K15" s="19" t="n">
        <f aca="false">SUM(L15:O15)</f>
        <v>55332</v>
      </c>
      <c r="L15" s="19" t="n">
        <f aca="false">+D15+E15</f>
        <v>1210</v>
      </c>
      <c r="M15" s="19" t="n">
        <f aca="false">+F15</f>
        <v>300</v>
      </c>
      <c r="N15" s="19" t="n">
        <f aca="false">+'Phu luc 6 (Chinh thuc)'!AV21</f>
        <v>52740</v>
      </c>
      <c r="O15" s="19" t="n">
        <f aca="false">+'Phu luc 6 (Chinh thuc)'!AO21</f>
        <v>1082</v>
      </c>
      <c r="P15" s="19" t="n">
        <f aca="false">SUM(Q15:S15)</f>
        <v>26679</v>
      </c>
      <c r="Q15" s="19" t="n">
        <f aca="false">+I15</f>
        <v>2500</v>
      </c>
      <c r="R15" s="19" t="n">
        <f aca="false">+'Phu luc 6 (Chinh thuc)'!AW21</f>
        <v>23454</v>
      </c>
      <c r="S15" s="19" t="n">
        <f aca="false">+'Phu luc 6 (Chinh thuc)'!AP21</f>
        <v>725</v>
      </c>
      <c r="T15" s="19" t="n">
        <f aca="false">SUM(U15:V15)</f>
        <v>74030.4</v>
      </c>
      <c r="U15" s="19" t="n">
        <f aca="false">+K15-C15</f>
        <v>51898.6</v>
      </c>
      <c r="V15" s="19" t="n">
        <f aca="false">+P15-H15</f>
        <v>22131.8</v>
      </c>
    </row>
    <row r="16" customFormat="false" ht="19.5" hidden="false" customHeight="true" outlineLevel="0" collapsed="false">
      <c r="A16" s="26" t="n">
        <f aca="false">A15+1</f>
        <v>12</v>
      </c>
      <c r="B16" s="26" t="s">
        <v>17</v>
      </c>
      <c r="C16" s="27" t="n">
        <f aca="false">SUM(D16:G16)</f>
        <v>13482</v>
      </c>
      <c r="D16" s="27" t="n">
        <f aca="false">+PCNS!BD86</f>
        <v>7500</v>
      </c>
      <c r="E16" s="27"/>
      <c r="F16" s="27" t="n">
        <f aca="false">+PCNS!BD88</f>
        <v>400</v>
      </c>
      <c r="G16" s="27" t="n">
        <f aca="false">+PCNS!BD89</f>
        <v>5582</v>
      </c>
      <c r="H16" s="27" t="n">
        <f aca="false">SUM(I16:J16)</f>
        <v>16124.5</v>
      </c>
      <c r="I16" s="27" t="n">
        <f aca="false">+PCNS!BE86</f>
        <v>12500</v>
      </c>
      <c r="J16" s="27" t="n">
        <f aca="false">+PCNS!BE89</f>
        <v>3624.5</v>
      </c>
      <c r="K16" s="19" t="n">
        <f aca="false">SUM(L16:O16)</f>
        <v>79094</v>
      </c>
      <c r="L16" s="19" t="n">
        <f aca="false">+D16+E16</f>
        <v>7500</v>
      </c>
      <c r="M16" s="19" t="n">
        <f aca="false">+F16</f>
        <v>400</v>
      </c>
      <c r="N16" s="19" t="n">
        <f aca="false">+'Phu luc 6 (Chinh thuc)'!AV22</f>
        <v>69763</v>
      </c>
      <c r="O16" s="19" t="n">
        <f aca="false">+'Phu luc 6 (Chinh thuc)'!AO22</f>
        <v>1431</v>
      </c>
      <c r="P16" s="27" t="n">
        <f aca="false">SUM(Q16:S16)</f>
        <v>42577</v>
      </c>
      <c r="Q16" s="19" t="n">
        <f aca="false">+I16</f>
        <v>12500</v>
      </c>
      <c r="R16" s="19" t="n">
        <f aca="false">+'Phu luc 6 (Chinh thuc)'!AW22</f>
        <v>29175</v>
      </c>
      <c r="S16" s="19" t="n">
        <f aca="false">+'Phu luc 6 (Chinh thuc)'!AP22</f>
        <v>902</v>
      </c>
      <c r="T16" s="27" t="n">
        <f aca="false">SUM(U16:V16)</f>
        <v>92064.5</v>
      </c>
      <c r="U16" s="19" t="n">
        <f aca="false">+K16-C16</f>
        <v>65612</v>
      </c>
      <c r="V16" s="19" t="n">
        <f aca="false">+P16-H16</f>
        <v>26452.5</v>
      </c>
    </row>
    <row r="17" s="5" customFormat="true" ht="19.5" hidden="false" customHeight="true" outlineLevel="0" collapsed="false">
      <c r="A17" s="11"/>
      <c r="B17" s="11" t="s">
        <v>100</v>
      </c>
      <c r="C17" s="28" t="n">
        <f aca="false">SUM(C5:C16)</f>
        <v>428056.639856583</v>
      </c>
      <c r="D17" s="28" t="n">
        <f aca="false">SUM(D5:D16)</f>
        <v>193648</v>
      </c>
      <c r="E17" s="28" t="n">
        <f aca="false">SUM(E5:E16)</f>
        <v>2000</v>
      </c>
      <c r="F17" s="28" t="n">
        <f aca="false">SUM(F5:F16)</f>
        <v>13000</v>
      </c>
      <c r="G17" s="28" t="n">
        <f aca="false">SUM(G5:G16)</f>
        <v>219408.639856583</v>
      </c>
      <c r="H17" s="28" t="n">
        <f aca="false">SUM(H5:H16)</f>
        <v>267794.560143417</v>
      </c>
      <c r="I17" s="28" t="n">
        <f aca="false">SUM(I5:I16)</f>
        <v>134792</v>
      </c>
      <c r="J17" s="28" t="n">
        <f aca="false">SUM(J5:J16)</f>
        <v>133002.560143417</v>
      </c>
      <c r="K17" s="28" t="n">
        <f aca="false">SUM(K5:K16)</f>
        <v>1486156</v>
      </c>
      <c r="L17" s="28" t="n">
        <f aca="false">SUM(L5:L16)</f>
        <v>195648</v>
      </c>
      <c r="M17" s="28" t="n">
        <f aca="false">SUM(M5:M16)</f>
        <v>13000</v>
      </c>
      <c r="N17" s="28" t="n">
        <f aca="false">SUM(N5:N16)</f>
        <v>1251702</v>
      </c>
      <c r="O17" s="28" t="n">
        <f aca="false">SUM(O5:O16)</f>
        <v>25806</v>
      </c>
      <c r="P17" s="28" t="n">
        <f aca="false">SUM(P5:P16)</f>
        <v>680961</v>
      </c>
      <c r="Q17" s="28" t="n">
        <f aca="false">SUM(Q5:Q16)</f>
        <v>134792</v>
      </c>
      <c r="R17" s="28" t="n">
        <f aca="false">SUM(R5:R16)</f>
        <v>529814</v>
      </c>
      <c r="S17" s="28" t="n">
        <f aca="false">SUM(S5:S16)</f>
        <v>16355</v>
      </c>
      <c r="T17" s="28" t="n">
        <f aca="false">SUM(T5:T16)</f>
        <v>1471265.8</v>
      </c>
      <c r="U17" s="28" t="n">
        <f aca="false">SUM(U5:U16)</f>
        <v>1058099.36014342</v>
      </c>
      <c r="V17" s="28" t="n">
        <f aca="false">SUM(V5:V16)</f>
        <v>413166.439856583</v>
      </c>
    </row>
    <row r="18" customFormat="false" ht="15.75" hidden="false" customHeight="false" outlineLevel="0" collapsed="false">
      <c r="U18" s="122"/>
    </row>
  </sheetData>
  <mergeCells count="9">
    <mergeCell ref="A2:A4"/>
    <mergeCell ref="B2:B4"/>
    <mergeCell ref="C2:J2"/>
    <mergeCell ref="K2:S2"/>
    <mergeCell ref="T2:V3"/>
    <mergeCell ref="C3:G3"/>
    <mergeCell ref="H3:J3"/>
    <mergeCell ref="K3:O3"/>
    <mergeCell ref="P3:S3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I17" activeCellId="0" sqref="I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9" width="4.74"/>
    <col collapsed="false" customWidth="true" hidden="false" outlineLevel="0" max="2" min="2" style="123" width="27.86"/>
    <col collapsed="false" customWidth="true" hidden="false" outlineLevel="0" max="5" min="3" style="30" width="6.74"/>
    <col collapsed="false" customWidth="true" hidden="false" outlineLevel="0" max="6" min="6" style="30" width="9.12"/>
    <col collapsed="false" customWidth="false" hidden="false" outlineLevel="0" max="7" min="7" style="30" width="8.87"/>
    <col collapsed="false" customWidth="true" hidden="false" outlineLevel="0" max="8" min="8" style="30" width="8.37"/>
    <col collapsed="false" customWidth="true" hidden="false" outlineLevel="0" max="9" min="9" style="30" width="7.87"/>
    <col collapsed="false" customWidth="true" hidden="false" outlineLevel="0" max="17" min="10" style="0" width="6.86"/>
    <col collapsed="false" customWidth="true" hidden="false" outlineLevel="0" max="25" min="18" style="0" width="6.99"/>
    <col collapsed="false" customWidth="true" hidden="false" outlineLevel="0" max="49" min="26" style="0" width="7.37"/>
    <col collapsed="false" customWidth="true" hidden="false" outlineLevel="0" max="57" min="50" style="0" width="7.49"/>
  </cols>
  <sheetData>
    <row r="1" customFormat="false" ht="18.75" hidden="false" customHeight="false" outlineLevel="0" collapsed="false">
      <c r="A1" s="76" t="s">
        <v>0</v>
      </c>
    </row>
    <row r="2" s="5" customFormat="true" ht="18.75" hidden="false" customHeight="false" outlineLevel="0" collapsed="false">
      <c r="A2" s="124" t="s">
        <v>172</v>
      </c>
      <c r="B2" s="125"/>
      <c r="C2" s="31"/>
      <c r="D2" s="31"/>
      <c r="E2" s="31"/>
      <c r="F2" s="31"/>
      <c r="G2" s="31"/>
      <c r="H2" s="31"/>
      <c r="I2" s="31"/>
    </row>
    <row r="3" customFormat="false" ht="28.5" hidden="false" customHeight="true" outlineLevel="0" collapsed="false">
      <c r="A3" s="7" t="s">
        <v>173</v>
      </c>
      <c r="B3" s="7"/>
      <c r="C3" s="7"/>
      <c r="D3" s="7"/>
      <c r="E3" s="7"/>
      <c r="F3" s="7"/>
      <c r="G3" s="7"/>
      <c r="H3" s="7"/>
      <c r="I3" s="7"/>
      <c r="J3" s="7" t="s">
        <v>173</v>
      </c>
      <c r="K3" s="7"/>
      <c r="L3" s="7"/>
      <c r="M3" s="7"/>
      <c r="N3" s="7"/>
      <c r="O3" s="7"/>
      <c r="P3" s="7"/>
      <c r="Q3" s="7"/>
      <c r="R3" s="7" t="s">
        <v>173</v>
      </c>
      <c r="S3" s="7"/>
      <c r="T3" s="7"/>
      <c r="U3" s="7"/>
      <c r="V3" s="7"/>
      <c r="W3" s="7"/>
      <c r="X3" s="7"/>
      <c r="Y3" s="7"/>
      <c r="Z3" s="7" t="s">
        <v>173</v>
      </c>
      <c r="AA3" s="7"/>
      <c r="AB3" s="7"/>
      <c r="AC3" s="7"/>
      <c r="AD3" s="7"/>
      <c r="AE3" s="7"/>
      <c r="AF3" s="7"/>
      <c r="AG3" s="7"/>
      <c r="AH3" s="7" t="s">
        <v>173</v>
      </c>
      <c r="AI3" s="7"/>
      <c r="AJ3" s="7"/>
      <c r="AK3" s="7"/>
      <c r="AL3" s="7"/>
      <c r="AM3" s="7"/>
      <c r="AN3" s="7"/>
      <c r="AO3" s="7"/>
      <c r="AP3" s="7" t="s">
        <v>173</v>
      </c>
      <c r="AQ3" s="7"/>
      <c r="AR3" s="7"/>
      <c r="AS3" s="7"/>
      <c r="AT3" s="7"/>
      <c r="AU3" s="7"/>
      <c r="AV3" s="7"/>
      <c r="AW3" s="7"/>
      <c r="AX3" s="7" t="s">
        <v>173</v>
      </c>
      <c r="AY3" s="7"/>
      <c r="AZ3" s="7"/>
      <c r="BA3" s="7"/>
      <c r="BB3" s="7"/>
      <c r="BC3" s="7"/>
      <c r="BD3" s="7"/>
      <c r="BE3" s="7"/>
    </row>
    <row r="4" customFormat="false" ht="18.75" hidden="false" customHeight="true" outlineLevel="0" collapsed="false">
      <c r="A4" s="126" t="s">
        <v>174</v>
      </c>
      <c r="B4" s="126"/>
      <c r="C4" s="126"/>
      <c r="D4" s="126"/>
      <c r="E4" s="126"/>
      <c r="F4" s="126"/>
      <c r="G4" s="126"/>
      <c r="H4" s="126"/>
      <c r="I4" s="126"/>
      <c r="J4" s="126" t="s">
        <v>174</v>
      </c>
      <c r="K4" s="126"/>
      <c r="L4" s="126"/>
      <c r="M4" s="126"/>
      <c r="N4" s="126"/>
      <c r="O4" s="126"/>
      <c r="P4" s="126"/>
      <c r="Q4" s="126"/>
      <c r="R4" s="126" t="s">
        <v>174</v>
      </c>
      <c r="S4" s="126"/>
      <c r="T4" s="126"/>
      <c r="U4" s="126"/>
      <c r="V4" s="126"/>
      <c r="W4" s="126"/>
      <c r="X4" s="126"/>
      <c r="Y4" s="126"/>
      <c r="Z4" s="126" t="s">
        <v>174</v>
      </c>
      <c r="AA4" s="126"/>
      <c r="AB4" s="126"/>
      <c r="AC4" s="126"/>
      <c r="AD4" s="126"/>
      <c r="AE4" s="126"/>
      <c r="AF4" s="126"/>
      <c r="AG4" s="126"/>
      <c r="AH4" s="126" t="s">
        <v>174</v>
      </c>
      <c r="AI4" s="126"/>
      <c r="AJ4" s="126"/>
      <c r="AK4" s="126"/>
      <c r="AL4" s="126"/>
      <c r="AM4" s="126"/>
      <c r="AN4" s="126"/>
      <c r="AO4" s="126"/>
      <c r="AP4" s="126" t="s">
        <v>174</v>
      </c>
      <c r="AQ4" s="126"/>
      <c r="AR4" s="126"/>
      <c r="AS4" s="126"/>
      <c r="AT4" s="126"/>
      <c r="AU4" s="126"/>
      <c r="AV4" s="126"/>
      <c r="AW4" s="126"/>
      <c r="AX4" s="126" t="s">
        <v>174</v>
      </c>
      <c r="AY4" s="126"/>
      <c r="AZ4" s="126"/>
      <c r="BA4" s="126"/>
      <c r="BB4" s="126"/>
      <c r="BC4" s="126"/>
      <c r="BD4" s="126"/>
      <c r="BE4" s="126"/>
    </row>
    <row r="5" customFormat="false" ht="18.75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  <c r="AC5" s="127"/>
      <c r="AD5" s="127"/>
      <c r="AE5" s="127"/>
      <c r="AF5" s="127"/>
      <c r="AG5" s="127"/>
      <c r="AH5" s="127"/>
      <c r="AI5" s="127"/>
      <c r="AJ5" s="127"/>
      <c r="AK5" s="127"/>
      <c r="AL5" s="127"/>
      <c r="AM5" s="127"/>
      <c r="AN5" s="127"/>
      <c r="AO5" s="127"/>
      <c r="AP5" s="127"/>
      <c r="AQ5" s="127"/>
      <c r="AR5" s="127"/>
      <c r="AS5" s="127"/>
      <c r="AT5" s="127"/>
      <c r="AU5" s="127"/>
      <c r="AV5" s="127"/>
      <c r="AW5" s="127"/>
      <c r="AX5" s="127"/>
      <c r="AY5" s="127"/>
      <c r="AZ5" s="127"/>
      <c r="BA5" s="127"/>
      <c r="BB5" s="127"/>
      <c r="BC5" s="127"/>
      <c r="BD5" s="127"/>
      <c r="BE5" s="127"/>
    </row>
    <row r="6" customFormat="false" ht="18.75" hidden="false" customHeight="true" outlineLevel="0" collapsed="false">
      <c r="A6" s="128"/>
      <c r="B6" s="128"/>
      <c r="C6" s="128"/>
      <c r="D6" s="128"/>
      <c r="E6" s="128"/>
      <c r="F6" s="128"/>
      <c r="G6" s="129" t="s">
        <v>3</v>
      </c>
      <c r="H6" s="129"/>
      <c r="I6" s="129"/>
      <c r="J6" s="128"/>
      <c r="O6" s="129" t="s">
        <v>3</v>
      </c>
      <c r="P6" s="129"/>
      <c r="Q6" s="129"/>
      <c r="W6" s="129" t="s">
        <v>3</v>
      </c>
      <c r="X6" s="129"/>
      <c r="Y6" s="129"/>
      <c r="AE6" s="129" t="s">
        <v>3</v>
      </c>
      <c r="AF6" s="129"/>
      <c r="AG6" s="129"/>
      <c r="AM6" s="129" t="s">
        <v>3</v>
      </c>
      <c r="AN6" s="129"/>
      <c r="AO6" s="129"/>
      <c r="AU6" s="129" t="s">
        <v>3</v>
      </c>
      <c r="AV6" s="129"/>
      <c r="AW6" s="129"/>
      <c r="BC6" s="129" t="s">
        <v>3</v>
      </c>
      <c r="BD6" s="129"/>
      <c r="BE6" s="129"/>
    </row>
    <row r="7" customFormat="false" ht="23.25" hidden="false" customHeight="true" outlineLevel="0" collapsed="false">
      <c r="A7" s="35" t="s">
        <v>4</v>
      </c>
      <c r="B7" s="130" t="s">
        <v>5</v>
      </c>
      <c r="C7" s="131" t="s">
        <v>103</v>
      </c>
      <c r="D7" s="131"/>
      <c r="E7" s="131"/>
      <c r="F7" s="35" t="s">
        <v>175</v>
      </c>
      <c r="G7" s="35"/>
      <c r="H7" s="35"/>
      <c r="I7" s="35"/>
      <c r="J7" s="35" t="s">
        <v>6</v>
      </c>
      <c r="K7" s="35"/>
      <c r="L7" s="35"/>
      <c r="M7" s="35"/>
      <c r="N7" s="35" t="s">
        <v>7</v>
      </c>
      <c r="O7" s="35"/>
      <c r="P7" s="35"/>
      <c r="Q7" s="35"/>
      <c r="R7" s="35" t="s">
        <v>130</v>
      </c>
      <c r="S7" s="35"/>
      <c r="T7" s="35"/>
      <c r="U7" s="35"/>
      <c r="V7" s="35" t="s">
        <v>9</v>
      </c>
      <c r="W7" s="35"/>
      <c r="X7" s="35"/>
      <c r="Y7" s="35"/>
      <c r="Z7" s="35" t="s">
        <v>10</v>
      </c>
      <c r="AA7" s="35"/>
      <c r="AB7" s="35"/>
      <c r="AC7" s="35"/>
      <c r="AD7" s="35" t="s">
        <v>11</v>
      </c>
      <c r="AE7" s="35"/>
      <c r="AF7" s="35"/>
      <c r="AG7" s="35"/>
      <c r="AH7" s="35" t="s">
        <v>12</v>
      </c>
      <c r="AI7" s="35"/>
      <c r="AJ7" s="35"/>
      <c r="AK7" s="35"/>
      <c r="AL7" s="35" t="s">
        <v>13</v>
      </c>
      <c r="AM7" s="35"/>
      <c r="AN7" s="35"/>
      <c r="AO7" s="35"/>
      <c r="AP7" s="35" t="s">
        <v>14</v>
      </c>
      <c r="AQ7" s="35"/>
      <c r="AR7" s="35"/>
      <c r="AS7" s="35"/>
      <c r="AT7" s="35" t="s">
        <v>15</v>
      </c>
      <c r="AU7" s="35"/>
      <c r="AV7" s="35"/>
      <c r="AW7" s="35"/>
      <c r="AX7" s="35" t="s">
        <v>16</v>
      </c>
      <c r="AY7" s="35"/>
      <c r="AZ7" s="35"/>
      <c r="BA7" s="35"/>
      <c r="BB7" s="35" t="s">
        <v>17</v>
      </c>
      <c r="BC7" s="35"/>
      <c r="BD7" s="35"/>
      <c r="BE7" s="35"/>
    </row>
    <row r="8" customFormat="false" ht="31.5" hidden="false" customHeight="false" outlineLevel="0" collapsed="false">
      <c r="A8" s="35"/>
      <c r="B8" s="130"/>
      <c r="C8" s="36" t="s">
        <v>106</v>
      </c>
      <c r="D8" s="36" t="s">
        <v>107</v>
      </c>
      <c r="E8" s="36" t="s">
        <v>108</v>
      </c>
      <c r="F8" s="35" t="s">
        <v>110</v>
      </c>
      <c r="G8" s="37" t="s">
        <v>106</v>
      </c>
      <c r="H8" s="37" t="s">
        <v>107</v>
      </c>
      <c r="I8" s="37" t="s">
        <v>108</v>
      </c>
      <c r="J8" s="35" t="s">
        <v>110</v>
      </c>
      <c r="K8" s="37" t="s">
        <v>106</v>
      </c>
      <c r="L8" s="37" t="s">
        <v>107</v>
      </c>
      <c r="M8" s="37" t="s">
        <v>108</v>
      </c>
      <c r="N8" s="35" t="s">
        <v>110</v>
      </c>
      <c r="O8" s="37" t="s">
        <v>106</v>
      </c>
      <c r="P8" s="37" t="s">
        <v>107</v>
      </c>
      <c r="Q8" s="37" t="s">
        <v>108</v>
      </c>
      <c r="R8" s="35" t="s">
        <v>110</v>
      </c>
      <c r="S8" s="37" t="s">
        <v>106</v>
      </c>
      <c r="T8" s="37" t="s">
        <v>107</v>
      </c>
      <c r="U8" s="37" t="s">
        <v>108</v>
      </c>
      <c r="V8" s="35" t="s">
        <v>110</v>
      </c>
      <c r="W8" s="37" t="s">
        <v>106</v>
      </c>
      <c r="X8" s="37" t="s">
        <v>107</v>
      </c>
      <c r="Y8" s="37" t="s">
        <v>108</v>
      </c>
      <c r="Z8" s="35" t="s">
        <v>110</v>
      </c>
      <c r="AA8" s="37" t="s">
        <v>106</v>
      </c>
      <c r="AB8" s="37" t="s">
        <v>107</v>
      </c>
      <c r="AC8" s="37" t="s">
        <v>108</v>
      </c>
      <c r="AD8" s="35" t="s">
        <v>110</v>
      </c>
      <c r="AE8" s="37" t="s">
        <v>106</v>
      </c>
      <c r="AF8" s="37" t="s">
        <v>107</v>
      </c>
      <c r="AG8" s="37" t="s">
        <v>108</v>
      </c>
      <c r="AH8" s="35" t="s">
        <v>110</v>
      </c>
      <c r="AI8" s="37" t="s">
        <v>106</v>
      </c>
      <c r="AJ8" s="37" t="s">
        <v>107</v>
      </c>
      <c r="AK8" s="37" t="s">
        <v>108</v>
      </c>
      <c r="AL8" s="35" t="s">
        <v>110</v>
      </c>
      <c r="AM8" s="37" t="s">
        <v>106</v>
      </c>
      <c r="AN8" s="37" t="s">
        <v>107</v>
      </c>
      <c r="AO8" s="37" t="s">
        <v>108</v>
      </c>
      <c r="AP8" s="35" t="s">
        <v>110</v>
      </c>
      <c r="AQ8" s="37" t="s">
        <v>106</v>
      </c>
      <c r="AR8" s="37" t="s">
        <v>107</v>
      </c>
      <c r="AS8" s="37" t="s">
        <v>108</v>
      </c>
      <c r="AT8" s="35" t="s">
        <v>110</v>
      </c>
      <c r="AU8" s="37" t="s">
        <v>106</v>
      </c>
      <c r="AV8" s="37" t="s">
        <v>107</v>
      </c>
      <c r="AW8" s="37" t="s">
        <v>108</v>
      </c>
      <c r="AX8" s="35" t="s">
        <v>110</v>
      </c>
      <c r="AY8" s="37" t="s">
        <v>106</v>
      </c>
      <c r="AZ8" s="37" t="s">
        <v>107</v>
      </c>
      <c r="BA8" s="37" t="s">
        <v>108</v>
      </c>
      <c r="BB8" s="35" t="s">
        <v>110</v>
      </c>
      <c r="BC8" s="37" t="s">
        <v>106</v>
      </c>
      <c r="BD8" s="37" t="s">
        <v>107</v>
      </c>
      <c r="BE8" s="37" t="s">
        <v>108</v>
      </c>
    </row>
    <row r="9" s="5" customFormat="true" ht="23.25" hidden="false" customHeight="true" outlineLevel="0" collapsed="false">
      <c r="A9" s="14" t="s">
        <v>111</v>
      </c>
      <c r="B9" s="132" t="s">
        <v>112</v>
      </c>
      <c r="C9" s="133"/>
      <c r="D9" s="133"/>
      <c r="E9" s="133"/>
      <c r="F9" s="134" t="n">
        <f aca="false">F10+F25+F46+F47+F50+F53+F54+F55+F75+F78</f>
        <v>1058080</v>
      </c>
      <c r="G9" s="134" t="n">
        <f aca="false">G10+G25+G46+G47+G50+G53+G54+G55+G75+G78</f>
        <v>362228.8</v>
      </c>
      <c r="H9" s="134" t="n">
        <f aca="false">H10+H25+H46+H47+H50+H53+H54+H55+H75+H78</f>
        <v>428056.639856583</v>
      </c>
      <c r="I9" s="134" t="n">
        <f aca="false">I10+I25+I46+I47+I50+I53+I54+I55+I75+I78</f>
        <v>267794.560143417</v>
      </c>
      <c r="J9" s="134" t="n">
        <f aca="false">J10+J25+J46+J47+J50+J53+J54+J55+J75+J78</f>
        <v>128700</v>
      </c>
      <c r="K9" s="134" t="n">
        <f aca="false">K10+K25+K46+K47+K50+K53+K54+K55+K75+K78</f>
        <v>37529.9</v>
      </c>
      <c r="L9" s="134" t="n">
        <f aca="false">L10+L25+L46+L47+L50+L53+L54+L55+L75+L78</f>
        <v>45207.2</v>
      </c>
      <c r="M9" s="134" t="n">
        <f aca="false">M10+M25+M46+M47+M50+M53+M54+M55+M75+M78</f>
        <v>45962.9</v>
      </c>
      <c r="N9" s="134" t="n">
        <f aca="false">N10+N25+N46+N47+N50+N53+N54+N55+N75+N78</f>
        <v>76500</v>
      </c>
      <c r="O9" s="134" t="n">
        <f aca="false">O10+O25+O46+O47+O50+O53+O54+O55+O75+O78</f>
        <v>19326</v>
      </c>
      <c r="P9" s="134" t="n">
        <f aca="false">P10+P25+P46+P47+P50+P53+P54+P55+P75+P78</f>
        <v>25266</v>
      </c>
      <c r="Q9" s="134" t="n">
        <f aca="false">Q10+Q25+Q46+Q47+Q50+Q53+Q54+Q55+Q75+Q78</f>
        <v>31908</v>
      </c>
      <c r="R9" s="134" t="n">
        <f aca="false">R10+R25+R46+R47+R50+R53+R54+R55+R75+R78</f>
        <v>404000</v>
      </c>
      <c r="S9" s="134" t="n">
        <f aca="false">S10+S25+S46+S47+S50+S53+S54+S55+S75+S78</f>
        <v>188078.5</v>
      </c>
      <c r="T9" s="134" t="n">
        <f aca="false">T10+T25+T46+T47+T50+T53+T54+T55+T75+T78</f>
        <v>183655</v>
      </c>
      <c r="U9" s="134" t="n">
        <f aca="false">U10+U25+U46+U47+U50+U53+U54+U55+U75+U78</f>
        <v>32266.5</v>
      </c>
      <c r="V9" s="134" t="n">
        <f aca="false">V10+V25+V46+V47+V50+V53+V54+V55+V75+V78</f>
        <v>69150</v>
      </c>
      <c r="W9" s="134" t="n">
        <f aca="false">W10+W25+W46+W47+W50+W53+W54+W55+W75+W78</f>
        <v>25148</v>
      </c>
      <c r="X9" s="134" t="n">
        <f aca="false">X10+X25+X46+X47+X50+X53+X54+X55+X75+X78</f>
        <v>20582</v>
      </c>
      <c r="Y9" s="134" t="n">
        <f aca="false">Y10+Y25+Y46+Y47+Y50+Y53+Y54+Y55+Y75+Y78</f>
        <v>23420</v>
      </c>
      <c r="Z9" s="134" t="n">
        <f aca="false">Z10+Z25+Z46+Z47+Z50+Z53+Z54+Z55+Z75+Z78</f>
        <v>54450</v>
      </c>
      <c r="AA9" s="134" t="n">
        <f aca="false">AA10+AA25+AA46+AA47+AA50+AA53+AA54+AA55+AA75+AA78</f>
        <v>11895</v>
      </c>
      <c r="AB9" s="134" t="n">
        <f aca="false">AB10+AB25+AB46+AB47+AB50+AB53+AB54+AB55+AB75+AB78</f>
        <v>18234</v>
      </c>
      <c r="AC9" s="134" t="n">
        <f aca="false">AC10+AC25+AC46+AC47+AC50+AC53+AC54+AC55+AC75+AC78</f>
        <v>24321</v>
      </c>
      <c r="AD9" s="134" t="n">
        <f aca="false">AD10+AD25+AD46+AD47+AD50+AD53+AD54+AD55+AD75+AD78</f>
        <v>65300</v>
      </c>
      <c r="AE9" s="134" t="n">
        <f aca="false">AE10+AE25+AE46+AE47+AE50+AE53+AE54+AE55+AE75+AE78</f>
        <v>15131</v>
      </c>
      <c r="AF9" s="134" t="n">
        <f aca="false">AF10+AF25+AF46+AF47+AF50+AF53+AF54+AF55+AF75+AF78</f>
        <v>20780</v>
      </c>
      <c r="AG9" s="134" t="n">
        <f aca="false">AG10+AG25+AG46+AG47+AG50+AG53+AG54+AG55+AG75+AG78</f>
        <v>29389</v>
      </c>
      <c r="AH9" s="134" t="n">
        <f aca="false">AH10+AH25+AH46+AH47+AH50+AH53+AH54+AH55+AH75+AH78</f>
        <v>70700</v>
      </c>
      <c r="AI9" s="134" t="n">
        <f aca="false">AI10+AI25+AI46+AI47+AI50+AI53+AI54+AI55+AI75+AI78</f>
        <v>15799</v>
      </c>
      <c r="AJ9" s="134" t="n">
        <f aca="false">AJ10+AJ25+AJ46+AJ47+AJ50+AJ53+AJ54+AJ55+AJ75+AJ78</f>
        <v>27583</v>
      </c>
      <c r="AK9" s="134" t="n">
        <f aca="false">AK10+AK25+AK46+AK47+AK50+AK53+AK54+AK55+AK75+AK78</f>
        <v>27318</v>
      </c>
      <c r="AL9" s="134" t="n">
        <f aca="false">AL10+AL25+AL46+AL47+AL50+AL53+AL54+AL55+AL75+AL78</f>
        <v>51200</v>
      </c>
      <c r="AM9" s="134" t="n">
        <f aca="false">AM10+AM25+AM46+AM47+AM50+AM53+AM54+AM55+AM75+AM78</f>
        <v>13551</v>
      </c>
      <c r="AN9" s="134" t="n">
        <f aca="false">AN10+AN25+AN46+AN47+AN50+AN53+AN54+AN55+AN75+AN78</f>
        <v>18699</v>
      </c>
      <c r="AO9" s="134" t="n">
        <f aca="false">AO10+AO25+AO46+AO47+AO50+AO53+AO54+AO55+AO75+AO78</f>
        <v>18950</v>
      </c>
      <c r="AP9" s="134" t="n">
        <f aca="false">AP10+AP25+AP46+AP47+AP50+AP53+AP54+AP55+AP75+AP78</f>
        <v>29160</v>
      </c>
      <c r="AQ9" s="134" t="n">
        <f aca="false">AQ10+AQ25+AQ46+AQ47+AQ50+AQ53+AQ54+AQ55+AQ75+AQ78</f>
        <v>6817.5</v>
      </c>
      <c r="AR9" s="134" t="n">
        <f aca="false">AR10+AR25+AR46+AR47+AR50+AR53+AR54+AR55+AR75+AR78</f>
        <v>12881</v>
      </c>
      <c r="AS9" s="134" t="n">
        <f aca="false">AS10+AS25+AS46+AS47+AS50+AS53+AS54+AS55+AS75+AS78</f>
        <v>9461.5</v>
      </c>
      <c r="AT9" s="134" t="n">
        <f aca="false">AT10+AT25+AT46+AT47+AT50+AT53+AT54+AT55+AT75+AT78</f>
        <v>60500</v>
      </c>
      <c r="AU9" s="134" t="n">
        <f aca="false">AU10+AU25+AU46+AU47+AU50+AU53+AU54+AU55+AU75+AU78</f>
        <v>18120</v>
      </c>
      <c r="AV9" s="134" t="n">
        <f aca="false">AV10+AV25+AV46+AV47+AV50+AV53+AV54+AV55+AV75+AV78</f>
        <v>38254.039856583</v>
      </c>
      <c r="AW9" s="134" t="n">
        <f aca="false">AW10+AW25+AW46+AW47+AW50+AW53+AW54+AW55+AW75+AW78</f>
        <v>4125.96014341699</v>
      </c>
      <c r="AX9" s="134" t="n">
        <f aca="false">AX10+AX25+AX46+AX47+AX50+AX53+AX54+AX55+AX75+AX78</f>
        <v>10222</v>
      </c>
      <c r="AY9" s="134" t="n">
        <f aca="false">AY10+AY25+AY46+AY47+AY50+AY53+AY54+AY55+AY75+AY78</f>
        <v>2241.4</v>
      </c>
      <c r="AZ9" s="134" t="n">
        <f aca="false">AZ10+AZ25+AZ46+AZ47+AZ50+AZ53+AZ54+AZ55+AZ75+AZ78</f>
        <v>3433.4</v>
      </c>
      <c r="BA9" s="134" t="n">
        <f aca="false">BA10+BA25+BA46+BA47+BA50+BA53+BA54+BA55+BA75+BA78</f>
        <v>4547.2</v>
      </c>
      <c r="BB9" s="134" t="n">
        <f aca="false">BB10+BB25+BB46+BB47+BB50+BB53+BB54+BB55+BB75+BB78</f>
        <v>38198</v>
      </c>
      <c r="BC9" s="134" t="n">
        <f aca="false">BC10+BC25+BC46+BC47+BC50+BC53+BC54+BC55+BC75+BC78</f>
        <v>8591.5</v>
      </c>
      <c r="BD9" s="134" t="n">
        <f aca="false">BD10+BD25+BD46+BD47+BD50+BD53+BD54+BD55+BD75+BD78</f>
        <v>13482</v>
      </c>
      <c r="BE9" s="134" t="n">
        <f aca="false">BE10+BE25+BE46+BE47+BE50+BE53+BE54+BE55+BE75+BE78</f>
        <v>16124.5</v>
      </c>
    </row>
    <row r="10" s="5" customFormat="true" ht="23.25" hidden="false" customHeight="true" outlineLevel="0" collapsed="false">
      <c r="A10" s="16" t="n">
        <v>1</v>
      </c>
      <c r="B10" s="135" t="s">
        <v>25</v>
      </c>
      <c r="C10" s="136"/>
      <c r="D10" s="136"/>
      <c r="E10" s="136"/>
      <c r="F10" s="137" t="n">
        <f aca="false">F11+F12+F16+F21+F24</f>
        <v>26530</v>
      </c>
      <c r="G10" s="137" t="n">
        <f aca="false">G11+G12+G16+G21+G24</f>
        <v>24892</v>
      </c>
      <c r="H10" s="137" t="n">
        <f aca="false">H11+H12+H16+H21+H24</f>
        <v>1007</v>
      </c>
      <c r="I10" s="137" t="n">
        <f aca="false">I11+I12+I16+I21+I24</f>
        <v>631</v>
      </c>
      <c r="J10" s="137" t="n">
        <f aca="false">J11+J12+J16+J21+J24</f>
        <v>7000</v>
      </c>
      <c r="K10" s="137" t="n">
        <f aca="false">K11+K12+K16+K21+K24</f>
        <v>6996</v>
      </c>
      <c r="L10" s="137" t="n">
        <f aca="false">L11+L12+L16+L21+L24</f>
        <v>4</v>
      </c>
      <c r="M10" s="137" t="n">
        <f aca="false">M11+M12+M16+M21+M24</f>
        <v>0</v>
      </c>
      <c r="N10" s="137" t="n">
        <f aca="false">N11+N12+N16+N21+N24</f>
        <v>1500</v>
      </c>
      <c r="O10" s="137" t="n">
        <f aca="false">O11+O12+O16+O21+O24</f>
        <v>1500</v>
      </c>
      <c r="P10" s="137" t="n">
        <f aca="false">P11+P12+P16+P21+P24</f>
        <v>0</v>
      </c>
      <c r="Q10" s="137" t="n">
        <f aca="false">Q11+Q12+Q16+Q21+Q24</f>
        <v>0</v>
      </c>
      <c r="R10" s="137" t="n">
        <f aca="false">R11+R12+R16+R21+R24</f>
        <v>3500</v>
      </c>
      <c r="S10" s="137" t="n">
        <f aca="false">S11+S12+S16+S21+S24</f>
        <v>3495</v>
      </c>
      <c r="T10" s="137" t="n">
        <f aca="false">T11+T12+T16+T21+T24</f>
        <v>5</v>
      </c>
      <c r="U10" s="137" t="n">
        <f aca="false">U11+U12+U16+U21+U24</f>
        <v>0</v>
      </c>
      <c r="V10" s="137" t="n">
        <f aca="false">V11+V12+V16+V21+V24</f>
        <v>9200</v>
      </c>
      <c r="W10" s="137" t="n">
        <f aca="false">W11+W12+W16+W21+W24</f>
        <v>8740</v>
      </c>
      <c r="X10" s="137" t="n">
        <f aca="false">X11+X12+X16+X21+X24</f>
        <v>284</v>
      </c>
      <c r="Y10" s="137" t="n">
        <f aca="false">Y11+Y12+Y16+Y21+Y24</f>
        <v>176</v>
      </c>
      <c r="Z10" s="137" t="n">
        <f aca="false">Z11+Z12+Z16+Z21+Z24</f>
        <v>500</v>
      </c>
      <c r="AA10" s="137" t="n">
        <f aca="false">AA11+AA12+AA16+AA21+AA24</f>
        <v>330</v>
      </c>
      <c r="AB10" s="137" t="n">
        <f aca="false">AB11+AB12+AB16+AB21+AB24</f>
        <v>110</v>
      </c>
      <c r="AC10" s="137" t="n">
        <f aca="false">AC11+AC12+AC16+AC21+AC24</f>
        <v>60</v>
      </c>
      <c r="AD10" s="137" t="n">
        <f aca="false">AD11+AD12+AD16+AD21+AD24</f>
        <v>900</v>
      </c>
      <c r="AE10" s="137" t="n">
        <f aca="false">AE11+AE12+AE16+AE21+AE24</f>
        <v>900</v>
      </c>
      <c r="AF10" s="137" t="n">
        <f aca="false">AF11+AF12+AF16+AF21+AF24</f>
        <v>0</v>
      </c>
      <c r="AG10" s="137" t="n">
        <f aca="false">AG11+AG12+AG16+AG21+AG24</f>
        <v>0</v>
      </c>
      <c r="AH10" s="137" t="n">
        <f aca="false">AH11+AH12+AH16+AH21+AH24</f>
        <v>1300</v>
      </c>
      <c r="AI10" s="137" t="n">
        <f aca="false">AI11+AI12+AI16+AI21+AI24</f>
        <v>595</v>
      </c>
      <c r="AJ10" s="137" t="n">
        <f aca="false">AJ11+AJ12+AJ16+AJ21+AJ24</f>
        <v>431</v>
      </c>
      <c r="AK10" s="137" t="n">
        <f aca="false">AK11+AK12+AK16+AK21+AK24</f>
        <v>274</v>
      </c>
      <c r="AL10" s="137" t="n">
        <f aca="false">AL11+AL12+AL16+AL21+AL24</f>
        <v>800</v>
      </c>
      <c r="AM10" s="137" t="n">
        <f aca="false">AM11+AM12+AM16+AM21+AM24</f>
        <v>660</v>
      </c>
      <c r="AN10" s="137" t="n">
        <f aca="false">AN11+AN12+AN16+AN21+AN24</f>
        <v>80</v>
      </c>
      <c r="AO10" s="137" t="n">
        <f aca="false">AO11+AO12+AO16+AO21+AO24</f>
        <v>60</v>
      </c>
      <c r="AP10" s="137" t="n">
        <f aca="false">AP11+AP12+AP16+AP21+AP24</f>
        <v>500</v>
      </c>
      <c r="AQ10" s="137" t="n">
        <f aca="false">AQ11+AQ12+AQ16+AQ21+AQ24</f>
        <v>375</v>
      </c>
      <c r="AR10" s="137" t="n">
        <f aca="false">AR11+AR12+AR16+AR21+AR24</f>
        <v>69</v>
      </c>
      <c r="AS10" s="137" t="n">
        <f aca="false">AS11+AS12+AS16+AS21+AS24</f>
        <v>56</v>
      </c>
      <c r="AT10" s="137" t="n">
        <f aca="false">AT11+AT12+AT16+AT21+AT24</f>
        <v>500</v>
      </c>
      <c r="AU10" s="137" t="n">
        <f aca="false">AU11+AU12+AU16+AU21+AU24</f>
        <v>485</v>
      </c>
      <c r="AV10" s="137" t="n">
        <f aca="false">AV11+AV12+AV16+AV21+AV24</f>
        <v>15</v>
      </c>
      <c r="AW10" s="137" t="n">
        <f aca="false">AW11+AW12+AW16+AW21+AW24</f>
        <v>0</v>
      </c>
      <c r="AX10" s="137" t="n">
        <f aca="false">AX11+AX12+AX16+AX21+AX24</f>
        <v>30</v>
      </c>
      <c r="AY10" s="137" t="n">
        <f aca="false">AY11+AY12+AY16+AY21+AY24</f>
        <v>16</v>
      </c>
      <c r="AZ10" s="137" t="n">
        <f aca="false">AZ11+AZ12+AZ16+AZ21+AZ24</f>
        <v>9</v>
      </c>
      <c r="BA10" s="137" t="n">
        <f aca="false">BA11+BA12+BA16+BA21+BA24</f>
        <v>5</v>
      </c>
      <c r="BB10" s="137" t="n">
        <f aca="false">BB11+BB12+BB16+BB21+BB24</f>
        <v>800</v>
      </c>
      <c r="BC10" s="137" t="n">
        <f aca="false">BC11+BC12+BC16+BC21+BC24</f>
        <v>800</v>
      </c>
      <c r="BD10" s="137" t="n">
        <f aca="false">BD11+BD12+BD16+BD21+BD24</f>
        <v>0</v>
      </c>
      <c r="BE10" s="137" t="n">
        <f aca="false">BE11+BE12+BE16+BE21+BE24</f>
        <v>0</v>
      </c>
    </row>
    <row r="11" customFormat="false" ht="23.25" hidden="false" customHeight="true" outlineLevel="0" collapsed="false">
      <c r="A11" s="18" t="s">
        <v>26</v>
      </c>
      <c r="B11" s="138" t="s">
        <v>27</v>
      </c>
      <c r="C11" s="139" t="n">
        <v>1</v>
      </c>
      <c r="D11" s="139"/>
      <c r="E11" s="139"/>
      <c r="F11" s="140" t="n">
        <f aca="false">SUM(G11:I11)</f>
        <v>23952</v>
      </c>
      <c r="G11" s="140" t="n">
        <f aca="false">K11+O11+S11+W11+AA11+AE11+AI11+AM11+AQ11+AU11+AY11+BC11</f>
        <v>23952</v>
      </c>
      <c r="H11" s="140" t="n">
        <f aca="false">L11+P11+T11+X11+AB11+AF11+AJ11+AN11+AR11+AV11+AZ11+BD11</f>
        <v>0</v>
      </c>
      <c r="I11" s="140" t="n">
        <f aca="false">M11+Q11+U11+Y11+AC11+AG11+AK11+AO11+AS11+AW11+BA11+BE11</f>
        <v>0</v>
      </c>
      <c r="J11" s="140" t="n">
        <f aca="false">'Giao thu'!I11</f>
        <v>6996</v>
      </c>
      <c r="K11" s="140" t="n">
        <f aca="false">J11*C11</f>
        <v>6996</v>
      </c>
      <c r="L11" s="140" t="n">
        <f aca="false">J11*D11</f>
        <v>0</v>
      </c>
      <c r="M11" s="140" t="n">
        <f aca="false">J11*E11</f>
        <v>0</v>
      </c>
      <c r="N11" s="140" t="n">
        <f aca="false">'Giao thu'!L11</f>
        <v>1500</v>
      </c>
      <c r="O11" s="140" t="n">
        <f aca="false">N11*C11</f>
        <v>1500</v>
      </c>
      <c r="P11" s="140" t="n">
        <f aca="false">N11*D11</f>
        <v>0</v>
      </c>
      <c r="Q11" s="140" t="n">
        <f aca="false">N11*E11</f>
        <v>0</v>
      </c>
      <c r="R11" s="140" t="n">
        <f aca="false">'Giao thu'!O11</f>
        <v>3495</v>
      </c>
      <c r="S11" s="140" t="n">
        <f aca="false">R11*C11</f>
        <v>3495</v>
      </c>
      <c r="T11" s="140" t="n">
        <f aca="false">R11*D11</f>
        <v>0</v>
      </c>
      <c r="U11" s="140" t="n">
        <f aca="false">R11*E11</f>
        <v>0</v>
      </c>
      <c r="V11" s="140" t="n">
        <f aca="false">'Giao thu'!R11</f>
        <v>8300</v>
      </c>
      <c r="W11" s="140" t="n">
        <f aca="false">V11*C11</f>
        <v>8300</v>
      </c>
      <c r="X11" s="140" t="n">
        <f aca="false">V11*D11</f>
        <v>0</v>
      </c>
      <c r="Y11" s="140" t="n">
        <f aca="false">V11*E11</f>
        <v>0</v>
      </c>
      <c r="Z11" s="140" t="n">
        <f aca="false">'Giao thu'!U11</f>
        <v>180</v>
      </c>
      <c r="AA11" s="140" t="n">
        <f aca="false">Z11*C11</f>
        <v>180</v>
      </c>
      <c r="AB11" s="140" t="n">
        <f aca="false">Z11*D11</f>
        <v>0</v>
      </c>
      <c r="AC11" s="140" t="n">
        <f aca="false">Z11*E11</f>
        <v>0</v>
      </c>
      <c r="AD11" s="140" t="n">
        <f aca="false">'Giao thu'!X11</f>
        <v>900</v>
      </c>
      <c r="AE11" s="140" t="n">
        <f aca="false">AD11*C11</f>
        <v>900</v>
      </c>
      <c r="AF11" s="140" t="n">
        <f aca="false">AD11*D11</f>
        <v>0</v>
      </c>
      <c r="AG11" s="140" t="n">
        <f aca="false">AD11*E11</f>
        <v>0</v>
      </c>
      <c r="AH11" s="140" t="n">
        <f aca="false">'Giao thu'!AA11</f>
        <v>580</v>
      </c>
      <c r="AI11" s="140" t="n">
        <f aca="false">AH11*C11</f>
        <v>580</v>
      </c>
      <c r="AJ11" s="140" t="n">
        <f aca="false">AH11*D11</f>
        <v>0</v>
      </c>
      <c r="AK11" s="140" t="n">
        <f aca="false">AH11*E11</f>
        <v>0</v>
      </c>
      <c r="AL11" s="140" t="n">
        <f aca="false">'Giao thu'!AD11</f>
        <v>490</v>
      </c>
      <c r="AM11" s="140" t="n">
        <f aca="false">C11*AL11</f>
        <v>490</v>
      </c>
      <c r="AN11" s="140" t="n">
        <f aca="false">AL11*D11</f>
        <v>0</v>
      </c>
      <c r="AO11" s="140" t="n">
        <f aca="false">AL11*E11</f>
        <v>0</v>
      </c>
      <c r="AP11" s="140" t="n">
        <f aca="false">'Giao thu'!AG11</f>
        <v>210</v>
      </c>
      <c r="AQ11" s="140" t="n">
        <f aca="false">AP11*C11</f>
        <v>210</v>
      </c>
      <c r="AR11" s="140" t="n">
        <f aca="false">AP11*D11</f>
        <v>0</v>
      </c>
      <c r="AS11" s="140" t="n">
        <f aca="false">AP11*E11</f>
        <v>0</v>
      </c>
      <c r="AT11" s="140" t="n">
        <f aca="false">'Giao thu'!AJ11</f>
        <v>485</v>
      </c>
      <c r="AU11" s="140" t="n">
        <f aca="false">AT11*C11</f>
        <v>485</v>
      </c>
      <c r="AV11" s="140" t="n">
        <f aca="false">AT11*D11</f>
        <v>0</v>
      </c>
      <c r="AW11" s="140" t="n">
        <f aca="false">AT11*E11</f>
        <v>0</v>
      </c>
      <c r="AX11" s="140" t="n">
        <f aca="false">'Giao thu'!AM11</f>
        <v>16</v>
      </c>
      <c r="AY11" s="140" t="n">
        <f aca="false">AX11*C11</f>
        <v>16</v>
      </c>
      <c r="AZ11" s="140" t="n">
        <f aca="false">AX11*D11</f>
        <v>0</v>
      </c>
      <c r="BA11" s="140" t="n">
        <f aca="false">AX11*E11</f>
        <v>0</v>
      </c>
      <c r="BB11" s="140" t="n">
        <f aca="false">'Giao thu'!AP11</f>
        <v>800</v>
      </c>
      <c r="BC11" s="140" t="n">
        <f aca="false">BB11*C11</f>
        <v>800</v>
      </c>
      <c r="BD11" s="140" t="n">
        <f aca="false">BB11*D11</f>
        <v>0</v>
      </c>
      <c r="BE11" s="140" t="n">
        <f aca="false">BB11*E11</f>
        <v>0</v>
      </c>
    </row>
    <row r="12" s="5" customFormat="true" ht="23.25" hidden="false" customHeight="true" outlineLevel="0" collapsed="false">
      <c r="A12" s="16" t="s">
        <v>28</v>
      </c>
      <c r="B12" s="135" t="s">
        <v>29</v>
      </c>
      <c r="C12" s="136"/>
      <c r="D12" s="136"/>
      <c r="E12" s="136"/>
      <c r="F12" s="137" t="n">
        <f aca="false">F13+F14+F15</f>
        <v>2460</v>
      </c>
      <c r="G12" s="137" t="n">
        <f aca="false">G13+G14+G15</f>
        <v>940</v>
      </c>
      <c r="H12" s="137" t="n">
        <f aca="false">H13+H14+H15</f>
        <v>894</v>
      </c>
      <c r="I12" s="137" t="n">
        <f aca="false">I13+I14+I15</f>
        <v>626</v>
      </c>
      <c r="J12" s="137" t="n">
        <f aca="false">J13+J14+J15</f>
        <v>0</v>
      </c>
      <c r="K12" s="137" t="n">
        <f aca="false">K13+K14+K15</f>
        <v>0</v>
      </c>
      <c r="L12" s="137" t="n">
        <f aca="false">L13+L14+L15</f>
        <v>0</v>
      </c>
      <c r="M12" s="137" t="n">
        <f aca="false">M13+M14+M15</f>
        <v>0</v>
      </c>
      <c r="N12" s="137" t="n">
        <f aca="false">N13+N14+N15</f>
        <v>0</v>
      </c>
      <c r="O12" s="137" t="n">
        <f aca="false">O13+O14+O15</f>
        <v>0</v>
      </c>
      <c r="P12" s="137" t="n">
        <f aca="false">P13+P14+P15</f>
        <v>0</v>
      </c>
      <c r="Q12" s="137" t="n">
        <f aca="false">Q13+Q14+Q15</f>
        <v>0</v>
      </c>
      <c r="R12" s="137" t="n">
        <f aca="false">R13+R14+R15</f>
        <v>0</v>
      </c>
      <c r="S12" s="137" t="n">
        <f aca="false">S13+S14+S15</f>
        <v>0</v>
      </c>
      <c r="T12" s="137" t="n">
        <f aca="false">T13+T14+T15</f>
        <v>0</v>
      </c>
      <c r="U12" s="137" t="n">
        <f aca="false">U13+U14+U15</f>
        <v>0</v>
      </c>
      <c r="V12" s="137" t="n">
        <f aca="false">V13+V14+V15</f>
        <v>880</v>
      </c>
      <c r="W12" s="137" t="n">
        <f aca="false">W13+W14+W15</f>
        <v>440</v>
      </c>
      <c r="X12" s="137" t="n">
        <f aca="false">X13+X14+X15</f>
        <v>264</v>
      </c>
      <c r="Y12" s="137" t="n">
        <f aca="false">Y13+Y14+Y15</f>
        <v>176</v>
      </c>
      <c r="Z12" s="137" t="n">
        <f aca="false">Z13+Z14+Z15</f>
        <v>300</v>
      </c>
      <c r="AA12" s="137" t="n">
        <f aca="false">AA13+AA14+AA15</f>
        <v>150</v>
      </c>
      <c r="AB12" s="137" t="n">
        <f aca="false">AB13+AB14+AB15</f>
        <v>90</v>
      </c>
      <c r="AC12" s="137" t="n">
        <f aca="false">AC13+AC14+AC15</f>
        <v>60</v>
      </c>
      <c r="AD12" s="137" t="n">
        <f aca="false">AD13+AD14+AD15</f>
        <v>0</v>
      </c>
      <c r="AE12" s="137" t="n">
        <f aca="false">AE13+AE14+AE15</f>
        <v>0</v>
      </c>
      <c r="AF12" s="137" t="n">
        <f aca="false">AF13+AF14+AF15</f>
        <v>0</v>
      </c>
      <c r="AG12" s="137" t="n">
        <f aca="false">AG13+AG14+AG15</f>
        <v>0</v>
      </c>
      <c r="AH12" s="137" t="n">
        <f aca="false">AH13+AH14+AH15</f>
        <v>700</v>
      </c>
      <c r="AI12" s="137" t="n">
        <f aca="false">AI13+AI14+AI15</f>
        <v>15</v>
      </c>
      <c r="AJ12" s="137" t="n">
        <f aca="false">AJ13+AJ14+AJ15</f>
        <v>411</v>
      </c>
      <c r="AK12" s="137" t="n">
        <f aca="false">AK13+AK14+AK15</f>
        <v>274</v>
      </c>
      <c r="AL12" s="137" t="n">
        <f aca="false">AL13+AL14+AL15</f>
        <v>300</v>
      </c>
      <c r="AM12" s="137" t="n">
        <f aca="false">AM13+AM14+AM15</f>
        <v>170</v>
      </c>
      <c r="AN12" s="137" t="n">
        <f aca="false">AN13+AN14+AN15</f>
        <v>70</v>
      </c>
      <c r="AO12" s="137" t="n">
        <f aca="false">AO13+AO14+AO15</f>
        <v>60</v>
      </c>
      <c r="AP12" s="137" t="n">
        <f aca="false">AP13+AP14+AP15</f>
        <v>280</v>
      </c>
      <c r="AQ12" s="137" t="n">
        <f aca="false">AQ13+AQ14+AQ15</f>
        <v>165</v>
      </c>
      <c r="AR12" s="137" t="n">
        <f aca="false">AR13+AR14+AR15</f>
        <v>59</v>
      </c>
      <c r="AS12" s="137" t="n">
        <f aca="false">AS13+AS14+AS15</f>
        <v>56</v>
      </c>
      <c r="AT12" s="137" t="n">
        <f aca="false">AT13+AT14+AT15</f>
        <v>0</v>
      </c>
      <c r="AU12" s="137" t="n">
        <f aca="false">AU13+AU14+AU15</f>
        <v>0</v>
      </c>
      <c r="AV12" s="137" t="n">
        <f aca="false">AV13+AV14+AV15</f>
        <v>0</v>
      </c>
      <c r="AW12" s="137" t="n">
        <f aca="false">AW13+AW14+AW15</f>
        <v>0</v>
      </c>
      <c r="AX12" s="137" t="n">
        <f aca="false">AX13+AX14+AX15</f>
        <v>0</v>
      </c>
      <c r="AY12" s="137" t="n">
        <f aca="false">AY13+AY14+AY15</f>
        <v>0</v>
      </c>
      <c r="AZ12" s="137" t="n">
        <f aca="false">AZ13+AZ14+AZ15</f>
        <v>0</v>
      </c>
      <c r="BA12" s="137" t="n">
        <f aca="false">BA13+BA14+BA15</f>
        <v>0</v>
      </c>
      <c r="BB12" s="137" t="n">
        <f aca="false">BB13+BB14+BB15</f>
        <v>0</v>
      </c>
      <c r="BC12" s="137" t="n">
        <f aca="false">BC13+BC14+BC15</f>
        <v>0</v>
      </c>
      <c r="BD12" s="137" t="n">
        <f aca="false">BD13+BD14+BD15</f>
        <v>0</v>
      </c>
      <c r="BE12" s="137" t="n">
        <f aca="false">BE13+BE14+BE15</f>
        <v>0</v>
      </c>
    </row>
    <row r="13" customFormat="false" ht="23.25" hidden="false" customHeight="true" outlineLevel="0" collapsed="false">
      <c r="A13" s="18" t="s">
        <v>30</v>
      </c>
      <c r="B13" s="138" t="s">
        <v>31</v>
      </c>
      <c r="C13" s="139" t="n">
        <v>0.6</v>
      </c>
      <c r="D13" s="139" t="n">
        <v>0.2</v>
      </c>
      <c r="E13" s="139" t="n">
        <v>0.2</v>
      </c>
      <c r="F13" s="140" t="n">
        <f aca="false">SUM(G13:I13)</f>
        <v>450</v>
      </c>
      <c r="G13" s="140" t="n">
        <f aca="false">K13+O13+S13+W13+AA13+AE13+AI13+AM13+AQ13+AU13+AY13+BC13</f>
        <v>270</v>
      </c>
      <c r="H13" s="140" t="n">
        <f aca="false">L13+P13+T13+X13+AB13+AF13+AJ13+AN13+AR13+AV13+AZ13+BD13</f>
        <v>90</v>
      </c>
      <c r="I13" s="140" t="n">
        <f aca="false">M13+Q13+U13+Y13+AC13+AG13+AK13+AO13+AS13+AW13+BA13+BE13</f>
        <v>90</v>
      </c>
      <c r="J13" s="140" t="n">
        <f aca="false">'Giao thu'!I13</f>
        <v>0</v>
      </c>
      <c r="K13" s="140" t="n">
        <f aca="false">J13*C13</f>
        <v>0</v>
      </c>
      <c r="L13" s="140" t="n">
        <f aca="false">J13*D13</f>
        <v>0</v>
      </c>
      <c r="M13" s="140" t="n">
        <f aca="false">J13*E13</f>
        <v>0</v>
      </c>
      <c r="N13" s="140" t="n">
        <f aca="false">'Giao thu'!L13</f>
        <v>0</v>
      </c>
      <c r="O13" s="140" t="n">
        <f aca="false">N13*C13</f>
        <v>0</v>
      </c>
      <c r="P13" s="140" t="n">
        <f aca="false">N13*D13</f>
        <v>0</v>
      </c>
      <c r="Q13" s="140" t="n">
        <f aca="false">N13*E13</f>
        <v>0</v>
      </c>
      <c r="R13" s="140" t="n">
        <f aca="false">'Giao thu'!O13</f>
        <v>0</v>
      </c>
      <c r="S13" s="140" t="n">
        <f aca="false">R13*C13</f>
        <v>0</v>
      </c>
      <c r="T13" s="140" t="n">
        <f aca="false">R13*D13</f>
        <v>0</v>
      </c>
      <c r="U13" s="140" t="n">
        <f aca="false">R13*E13</f>
        <v>0</v>
      </c>
      <c r="V13" s="140" t="n">
        <f aca="false">'Giao thu'!R13</f>
        <v>0</v>
      </c>
      <c r="W13" s="140" t="n">
        <f aca="false">V13*C13</f>
        <v>0</v>
      </c>
      <c r="X13" s="140" t="n">
        <f aca="false">V13*D13</f>
        <v>0</v>
      </c>
      <c r="Y13" s="140" t="n">
        <f aca="false">V13*E13</f>
        <v>0</v>
      </c>
      <c r="Z13" s="140" t="n">
        <f aca="false">'Giao thu'!U13</f>
        <v>0</v>
      </c>
      <c r="AA13" s="140" t="n">
        <f aca="false">Z13*C13</f>
        <v>0</v>
      </c>
      <c r="AB13" s="140" t="n">
        <f aca="false">Z13*D13</f>
        <v>0</v>
      </c>
      <c r="AC13" s="140" t="n">
        <f aca="false">Z13*E13</f>
        <v>0</v>
      </c>
      <c r="AD13" s="140" t="n">
        <f aca="false">'Giao thu'!X13</f>
        <v>0</v>
      </c>
      <c r="AE13" s="140" t="n">
        <f aca="false">AD13*C13</f>
        <v>0</v>
      </c>
      <c r="AF13" s="140" t="n">
        <f aca="false">AD13*D13</f>
        <v>0</v>
      </c>
      <c r="AG13" s="140" t="n">
        <f aca="false">AD13*E13</f>
        <v>0</v>
      </c>
      <c r="AH13" s="140" t="n">
        <f aca="false">'Giao thu'!AA13</f>
        <v>0</v>
      </c>
      <c r="AI13" s="140" t="n">
        <f aca="false">AH13*C13</f>
        <v>0</v>
      </c>
      <c r="AJ13" s="140" t="n">
        <f aca="false">AH13*D13</f>
        <v>0</v>
      </c>
      <c r="AK13" s="140" t="n">
        <f aca="false">AH13*E13</f>
        <v>0</v>
      </c>
      <c r="AL13" s="140" t="n">
        <f aca="false">'Giao thu'!AD13</f>
        <v>200</v>
      </c>
      <c r="AM13" s="140" t="n">
        <f aca="false">C13*AL13</f>
        <v>120</v>
      </c>
      <c r="AN13" s="140" t="n">
        <f aca="false">AL13*D13</f>
        <v>40</v>
      </c>
      <c r="AO13" s="140" t="n">
        <f aca="false">AL13*E13</f>
        <v>40</v>
      </c>
      <c r="AP13" s="140" t="n">
        <f aca="false">'Giao thu'!AG13</f>
        <v>250</v>
      </c>
      <c r="AQ13" s="140" t="n">
        <f aca="false">AP13*C13</f>
        <v>150</v>
      </c>
      <c r="AR13" s="140" t="n">
        <f aca="false">AP13*D13</f>
        <v>50</v>
      </c>
      <c r="AS13" s="140" t="n">
        <f aca="false">AP13*E13</f>
        <v>50</v>
      </c>
      <c r="AT13" s="140" t="n">
        <f aca="false">'Giao thu'!AJ13</f>
        <v>0</v>
      </c>
      <c r="AU13" s="140" t="n">
        <f aca="false">AT13*C13</f>
        <v>0</v>
      </c>
      <c r="AV13" s="140" t="n">
        <f aca="false">AT13*D13</f>
        <v>0</v>
      </c>
      <c r="AW13" s="140" t="n">
        <f aca="false">AT13*E13</f>
        <v>0</v>
      </c>
      <c r="AX13" s="140" t="n">
        <f aca="false">'Giao thu'!AM13</f>
        <v>0</v>
      </c>
      <c r="AY13" s="140" t="n">
        <f aca="false">AX13*C13</f>
        <v>0</v>
      </c>
      <c r="AZ13" s="140" t="n">
        <f aca="false">AX13*D13</f>
        <v>0</v>
      </c>
      <c r="BA13" s="140" t="n">
        <f aca="false">AX13*E13</f>
        <v>0</v>
      </c>
      <c r="BB13" s="140" t="n">
        <f aca="false">'Giao thu'!AP13</f>
        <v>0</v>
      </c>
      <c r="BC13" s="140" t="n">
        <f aca="false">BB13*C13</f>
        <v>0</v>
      </c>
      <c r="BD13" s="140" t="n">
        <f aca="false">BB13*D13</f>
        <v>0</v>
      </c>
      <c r="BE13" s="140" t="n">
        <f aca="false">BB13*E13</f>
        <v>0</v>
      </c>
    </row>
    <row r="14" customFormat="false" ht="23.25" hidden="false" customHeight="true" outlineLevel="0" collapsed="false">
      <c r="A14" s="18" t="s">
        <v>30</v>
      </c>
      <c r="B14" s="138" t="s">
        <v>32</v>
      </c>
      <c r="C14" s="139" t="n">
        <v>0.5</v>
      </c>
      <c r="D14" s="139" t="n">
        <v>0.3</v>
      </c>
      <c r="E14" s="139" t="n">
        <v>0.2</v>
      </c>
      <c r="F14" s="140" t="n">
        <f aca="false">SUM(G14:I14)</f>
        <v>1340</v>
      </c>
      <c r="G14" s="140" t="n">
        <f aca="false">K14+O14+S14+W14+AA14+AE14+AI14+AM14+AQ14+AU14+AY14+BC14</f>
        <v>670</v>
      </c>
      <c r="H14" s="140" t="n">
        <f aca="false">L14+P14+T14+X14+AB14+AF14+AJ14+AN14+AR14+AV14+AZ14+BD14</f>
        <v>402</v>
      </c>
      <c r="I14" s="140" t="n">
        <f aca="false">M14+Q14+U14+Y14+AC14+AG14+AK14+AO14+AS14+AW14+BA14+BE14</f>
        <v>268</v>
      </c>
      <c r="J14" s="140" t="n">
        <f aca="false">'Giao thu'!I14</f>
        <v>0</v>
      </c>
      <c r="K14" s="140" t="n">
        <f aca="false">J14*C14</f>
        <v>0</v>
      </c>
      <c r="L14" s="140" t="n">
        <f aca="false">J14*D14</f>
        <v>0</v>
      </c>
      <c r="M14" s="140" t="n">
        <f aca="false">J14*E14</f>
        <v>0</v>
      </c>
      <c r="N14" s="140" t="n">
        <f aca="false">'Giao thu'!L14</f>
        <v>0</v>
      </c>
      <c r="O14" s="140" t="n">
        <f aca="false">N14*C14</f>
        <v>0</v>
      </c>
      <c r="P14" s="140" t="n">
        <f aca="false">N14*D14</f>
        <v>0</v>
      </c>
      <c r="Q14" s="140" t="n">
        <f aca="false">N14*E14</f>
        <v>0</v>
      </c>
      <c r="R14" s="140" t="n">
        <f aca="false">'Giao thu'!O14</f>
        <v>0</v>
      </c>
      <c r="S14" s="140" t="n">
        <f aca="false">R14*C14</f>
        <v>0</v>
      </c>
      <c r="T14" s="140" t="n">
        <f aca="false">R14*D14</f>
        <v>0</v>
      </c>
      <c r="U14" s="140" t="n">
        <f aca="false">R14*E14</f>
        <v>0</v>
      </c>
      <c r="V14" s="140" t="n">
        <f aca="false">'Giao thu'!R14</f>
        <v>880</v>
      </c>
      <c r="W14" s="140" t="n">
        <f aca="false">V14*C14</f>
        <v>440</v>
      </c>
      <c r="X14" s="140" t="n">
        <f aca="false">V14*D14</f>
        <v>264</v>
      </c>
      <c r="Y14" s="140" t="n">
        <f aca="false">V14*E14</f>
        <v>176</v>
      </c>
      <c r="Z14" s="140" t="n">
        <f aca="false">'Giao thu'!U14</f>
        <v>300</v>
      </c>
      <c r="AA14" s="140" t="n">
        <f aca="false">Z14*C14</f>
        <v>150</v>
      </c>
      <c r="AB14" s="140" t="n">
        <f aca="false">Z14*D14</f>
        <v>90</v>
      </c>
      <c r="AC14" s="140" t="n">
        <f aca="false">Z14*E14</f>
        <v>60</v>
      </c>
      <c r="AD14" s="140" t="n">
        <f aca="false">'Giao thu'!X14</f>
        <v>0</v>
      </c>
      <c r="AE14" s="140" t="n">
        <f aca="false">AD14*C14</f>
        <v>0</v>
      </c>
      <c r="AF14" s="140" t="n">
        <f aca="false">AD14*D14</f>
        <v>0</v>
      </c>
      <c r="AG14" s="140" t="n">
        <f aca="false">AD14*E14</f>
        <v>0</v>
      </c>
      <c r="AH14" s="140" t="n">
        <f aca="false">'Giao thu'!AA14</f>
        <v>30</v>
      </c>
      <c r="AI14" s="140" t="n">
        <f aca="false">AH14*C14</f>
        <v>15</v>
      </c>
      <c r="AJ14" s="140" t="n">
        <f aca="false">AH14*D14</f>
        <v>9</v>
      </c>
      <c r="AK14" s="140" t="n">
        <f aca="false">AH14*E14</f>
        <v>6</v>
      </c>
      <c r="AL14" s="140" t="n">
        <f aca="false">'Giao thu'!AD14</f>
        <v>100</v>
      </c>
      <c r="AM14" s="140" t="n">
        <f aca="false">C14*AL14</f>
        <v>50</v>
      </c>
      <c r="AN14" s="140" t="n">
        <f aca="false">AL14*D14</f>
        <v>30</v>
      </c>
      <c r="AO14" s="140" t="n">
        <f aca="false">AL14*E14</f>
        <v>20</v>
      </c>
      <c r="AP14" s="140" t="n">
        <f aca="false">'Giao thu'!AG14</f>
        <v>30</v>
      </c>
      <c r="AQ14" s="140" t="n">
        <f aca="false">AP14*C14</f>
        <v>15</v>
      </c>
      <c r="AR14" s="140" t="n">
        <f aca="false">AP14*D14</f>
        <v>9</v>
      </c>
      <c r="AS14" s="140" t="n">
        <f aca="false">AP14*E14</f>
        <v>6</v>
      </c>
      <c r="AT14" s="140" t="n">
        <f aca="false">'Giao thu'!AJ14</f>
        <v>0</v>
      </c>
      <c r="AU14" s="140" t="n">
        <f aca="false">AT14*C14</f>
        <v>0</v>
      </c>
      <c r="AV14" s="140" t="n">
        <f aca="false">AT14*D14</f>
        <v>0</v>
      </c>
      <c r="AW14" s="140" t="n">
        <f aca="false">AT14*E14</f>
        <v>0</v>
      </c>
      <c r="AX14" s="140" t="n">
        <f aca="false">'Giao thu'!AM14</f>
        <v>0</v>
      </c>
      <c r="AY14" s="140" t="n">
        <f aca="false">AX14*C14</f>
        <v>0</v>
      </c>
      <c r="AZ14" s="140" t="n">
        <f aca="false">AX14*D14</f>
        <v>0</v>
      </c>
      <c r="BA14" s="140" t="n">
        <f aca="false">AX14*E14</f>
        <v>0</v>
      </c>
      <c r="BB14" s="140" t="n">
        <f aca="false">'Giao thu'!AP14</f>
        <v>0</v>
      </c>
      <c r="BC14" s="140" t="n">
        <f aca="false">BB14*C14</f>
        <v>0</v>
      </c>
      <c r="BD14" s="140" t="n">
        <f aca="false">BB14*D14</f>
        <v>0</v>
      </c>
      <c r="BE14" s="140" t="n">
        <f aca="false">BB14*E14</f>
        <v>0</v>
      </c>
    </row>
    <row r="15" customFormat="false" ht="23.25" hidden="false" customHeight="true" outlineLevel="0" collapsed="false">
      <c r="A15" s="18" t="s">
        <v>30</v>
      </c>
      <c r="B15" s="138" t="s">
        <v>33</v>
      </c>
      <c r="C15" s="139"/>
      <c r="D15" s="139" t="n">
        <v>0.6</v>
      </c>
      <c r="E15" s="139" t="n">
        <v>0.4</v>
      </c>
      <c r="F15" s="140" t="n">
        <f aca="false">SUM(G15:I15)</f>
        <v>670</v>
      </c>
      <c r="G15" s="140" t="n">
        <f aca="false">K15+O15+S15+W15+AA15+AE15+AI15+AM15+AQ15+AU15+AY15+BC15</f>
        <v>0</v>
      </c>
      <c r="H15" s="140" t="n">
        <f aca="false">L15+P15+T15+X15+AB15+AF15+AJ15+AN15+AR15+AV15+AZ15+BD15</f>
        <v>402</v>
      </c>
      <c r="I15" s="140" t="n">
        <f aca="false">M15+Q15+U15+Y15+AC15+AG15+AK15+AO15+AS15+AW15+BA15+BE15</f>
        <v>268</v>
      </c>
      <c r="J15" s="140" t="n">
        <f aca="false">'Giao thu'!I15</f>
        <v>0</v>
      </c>
      <c r="K15" s="140" t="n">
        <f aca="false">J15*C15</f>
        <v>0</v>
      </c>
      <c r="L15" s="140" t="n">
        <f aca="false">J15*D15</f>
        <v>0</v>
      </c>
      <c r="M15" s="140" t="n">
        <f aca="false">J15*E15</f>
        <v>0</v>
      </c>
      <c r="N15" s="140" t="n">
        <f aca="false">'Giao thu'!L15</f>
        <v>0</v>
      </c>
      <c r="O15" s="140" t="n">
        <f aca="false">N15*C15</f>
        <v>0</v>
      </c>
      <c r="P15" s="140" t="n">
        <f aca="false">N15*D15</f>
        <v>0</v>
      </c>
      <c r="Q15" s="140" t="n">
        <f aca="false">N15*E15</f>
        <v>0</v>
      </c>
      <c r="R15" s="140" t="n">
        <f aca="false">'Giao thu'!O15</f>
        <v>0</v>
      </c>
      <c r="S15" s="140" t="n">
        <f aca="false">R15*C15</f>
        <v>0</v>
      </c>
      <c r="T15" s="140" t="n">
        <f aca="false">R15*D15</f>
        <v>0</v>
      </c>
      <c r="U15" s="140" t="n">
        <f aca="false">R15*E15</f>
        <v>0</v>
      </c>
      <c r="V15" s="140" t="n">
        <f aca="false">'Giao thu'!R15</f>
        <v>0</v>
      </c>
      <c r="W15" s="140" t="n">
        <f aca="false">V15*C15</f>
        <v>0</v>
      </c>
      <c r="X15" s="140" t="n">
        <f aca="false">V15*D15</f>
        <v>0</v>
      </c>
      <c r="Y15" s="140" t="n">
        <f aca="false">V15*E15</f>
        <v>0</v>
      </c>
      <c r="Z15" s="140" t="n">
        <f aca="false">'Giao thu'!U15</f>
        <v>0</v>
      </c>
      <c r="AA15" s="140" t="n">
        <f aca="false">Z15*C15</f>
        <v>0</v>
      </c>
      <c r="AB15" s="140" t="n">
        <f aca="false">Z15*D15</f>
        <v>0</v>
      </c>
      <c r="AC15" s="140" t="n">
        <f aca="false">Z15*E15</f>
        <v>0</v>
      </c>
      <c r="AD15" s="140" t="n">
        <f aca="false">'Giao thu'!X15</f>
        <v>0</v>
      </c>
      <c r="AE15" s="140" t="n">
        <f aca="false">AD15*C15</f>
        <v>0</v>
      </c>
      <c r="AF15" s="140" t="n">
        <f aca="false">AD15*D15</f>
        <v>0</v>
      </c>
      <c r="AG15" s="140" t="n">
        <f aca="false">AD15*E15</f>
        <v>0</v>
      </c>
      <c r="AH15" s="140" t="n">
        <f aca="false">'Giao thu'!AA15</f>
        <v>670</v>
      </c>
      <c r="AI15" s="140" t="n">
        <f aca="false">AH15*C15</f>
        <v>0</v>
      </c>
      <c r="AJ15" s="140" t="n">
        <f aca="false">AH15*D15</f>
        <v>402</v>
      </c>
      <c r="AK15" s="140" t="n">
        <f aca="false">AH15*E15</f>
        <v>268</v>
      </c>
      <c r="AL15" s="140" t="n">
        <f aca="false">'Giao thu'!AD15</f>
        <v>0</v>
      </c>
      <c r="AM15" s="140" t="n">
        <f aca="false">C15*AL15</f>
        <v>0</v>
      </c>
      <c r="AN15" s="140" t="n">
        <f aca="false">AL15*D15</f>
        <v>0</v>
      </c>
      <c r="AO15" s="140" t="n">
        <f aca="false">AL15*E15</f>
        <v>0</v>
      </c>
      <c r="AP15" s="140" t="n">
        <f aca="false">'Giao thu'!AG15</f>
        <v>0</v>
      </c>
      <c r="AQ15" s="140" t="n">
        <f aca="false">AP15*C15</f>
        <v>0</v>
      </c>
      <c r="AR15" s="140" t="n">
        <f aca="false">AP15*D15</f>
        <v>0</v>
      </c>
      <c r="AS15" s="140" t="n">
        <f aca="false">AP15*E15</f>
        <v>0</v>
      </c>
      <c r="AT15" s="140" t="n">
        <f aca="false">'Giao thu'!AJ15</f>
        <v>0</v>
      </c>
      <c r="AU15" s="140" t="n">
        <f aca="false">AT15*C15</f>
        <v>0</v>
      </c>
      <c r="AV15" s="140" t="n">
        <f aca="false">AT15*D15</f>
        <v>0</v>
      </c>
      <c r="AW15" s="140" t="n">
        <f aca="false">AT15*E15</f>
        <v>0</v>
      </c>
      <c r="AX15" s="140" t="n">
        <f aca="false">'Giao thu'!AM15</f>
        <v>0</v>
      </c>
      <c r="AY15" s="140" t="n">
        <f aca="false">AX15*C15</f>
        <v>0</v>
      </c>
      <c r="AZ15" s="140" t="n">
        <f aca="false">AX15*D15</f>
        <v>0</v>
      </c>
      <c r="BA15" s="140" t="n">
        <f aca="false">AX15*E15</f>
        <v>0</v>
      </c>
      <c r="BB15" s="140" t="n">
        <f aca="false">'Giao thu'!AP15</f>
        <v>0</v>
      </c>
      <c r="BC15" s="140" t="n">
        <f aca="false">BB15*C15</f>
        <v>0</v>
      </c>
      <c r="BD15" s="140" t="n">
        <f aca="false">BB15*D15</f>
        <v>0</v>
      </c>
      <c r="BE15" s="140" t="n">
        <f aca="false">BB15*E15</f>
        <v>0</v>
      </c>
    </row>
    <row r="16" s="5" customFormat="true" ht="23.25" hidden="false" customHeight="true" outlineLevel="0" collapsed="false">
      <c r="A16" s="16" t="s">
        <v>34</v>
      </c>
      <c r="B16" s="135" t="s">
        <v>35</v>
      </c>
      <c r="C16" s="136"/>
      <c r="D16" s="136"/>
      <c r="E16" s="136"/>
      <c r="F16" s="137" t="n">
        <f aca="false">F17+F20</f>
        <v>108</v>
      </c>
      <c r="G16" s="137" t="n">
        <f aca="false">G17+G20</f>
        <v>0</v>
      </c>
      <c r="H16" s="137" t="n">
        <f aca="false">H17+H20</f>
        <v>108</v>
      </c>
      <c r="I16" s="137" t="n">
        <f aca="false">I17+I20</f>
        <v>0</v>
      </c>
      <c r="J16" s="137" t="n">
        <f aca="false">J17+J20</f>
        <v>4</v>
      </c>
      <c r="K16" s="137" t="n">
        <f aca="false">K17+K20</f>
        <v>0</v>
      </c>
      <c r="L16" s="137" t="n">
        <f aca="false">L17+L20</f>
        <v>4</v>
      </c>
      <c r="M16" s="137" t="n">
        <f aca="false">M17+M20</f>
        <v>0</v>
      </c>
      <c r="N16" s="137" t="n">
        <f aca="false">N17+N20</f>
        <v>0</v>
      </c>
      <c r="O16" s="137" t="n">
        <f aca="false">O17+O20</f>
        <v>0</v>
      </c>
      <c r="P16" s="137" t="n">
        <f aca="false">P17+P20</f>
        <v>0</v>
      </c>
      <c r="Q16" s="137" t="n">
        <f aca="false">Q17+Q20</f>
        <v>0</v>
      </c>
      <c r="R16" s="137" t="n">
        <f aca="false">R17+R20</f>
        <v>5</v>
      </c>
      <c r="S16" s="137" t="n">
        <f aca="false">S17+S20</f>
        <v>0</v>
      </c>
      <c r="T16" s="137" t="n">
        <f aca="false">T17+T20</f>
        <v>5</v>
      </c>
      <c r="U16" s="137" t="n">
        <f aca="false">U17+U20</f>
        <v>0</v>
      </c>
      <c r="V16" s="137" t="n">
        <f aca="false">V17+V20</f>
        <v>20</v>
      </c>
      <c r="W16" s="137" t="n">
        <f aca="false">W17+W20</f>
        <v>0</v>
      </c>
      <c r="X16" s="137" t="n">
        <f aca="false">X17+X20</f>
        <v>20</v>
      </c>
      <c r="Y16" s="137" t="n">
        <f aca="false">Y17+Y20</f>
        <v>0</v>
      </c>
      <c r="Z16" s="137" t="n">
        <f aca="false">Z17+Z20</f>
        <v>20</v>
      </c>
      <c r="AA16" s="137" t="n">
        <f aca="false">AA17+AA20</f>
        <v>0</v>
      </c>
      <c r="AB16" s="137" t="n">
        <f aca="false">AB17+AB20</f>
        <v>20</v>
      </c>
      <c r="AC16" s="137" t="n">
        <f aca="false">AC17+AC20</f>
        <v>0</v>
      </c>
      <c r="AD16" s="137" t="n">
        <f aca="false">AD17+AD20</f>
        <v>0</v>
      </c>
      <c r="AE16" s="137" t="n">
        <f aca="false">AE17+AE20</f>
        <v>0</v>
      </c>
      <c r="AF16" s="137" t="n">
        <f aca="false">AF17+AF20</f>
        <v>0</v>
      </c>
      <c r="AG16" s="137" t="n">
        <f aca="false">AG17+AG20</f>
        <v>0</v>
      </c>
      <c r="AH16" s="137" t="n">
        <f aca="false">AH17+AH20</f>
        <v>20</v>
      </c>
      <c r="AI16" s="137" t="n">
        <f aca="false">AI17+AI20</f>
        <v>0</v>
      </c>
      <c r="AJ16" s="137" t="n">
        <f aca="false">AJ17+AJ20</f>
        <v>20</v>
      </c>
      <c r="AK16" s="137" t="n">
        <f aca="false">AK17+AK20</f>
        <v>0</v>
      </c>
      <c r="AL16" s="137" t="n">
        <f aca="false">AL17+AL20</f>
        <v>10</v>
      </c>
      <c r="AM16" s="137" t="n">
        <f aca="false">AM17+AM20</f>
        <v>0</v>
      </c>
      <c r="AN16" s="137" t="n">
        <f aca="false">AN17+AN20</f>
        <v>10</v>
      </c>
      <c r="AO16" s="137" t="n">
        <f aca="false">AO17+AO20</f>
        <v>0</v>
      </c>
      <c r="AP16" s="137" t="n">
        <f aca="false">AP17+AP20</f>
        <v>10</v>
      </c>
      <c r="AQ16" s="137" t="n">
        <f aca="false">AQ17+AQ20</f>
        <v>0</v>
      </c>
      <c r="AR16" s="137" t="n">
        <f aca="false">AR17+AR20</f>
        <v>10</v>
      </c>
      <c r="AS16" s="137" t="n">
        <f aca="false">AS17+AS20</f>
        <v>0</v>
      </c>
      <c r="AT16" s="137" t="n">
        <f aca="false">AT17+AT20</f>
        <v>15</v>
      </c>
      <c r="AU16" s="137" t="n">
        <f aca="false">AU17+AU20</f>
        <v>0</v>
      </c>
      <c r="AV16" s="137" t="n">
        <f aca="false">AV17+AV20</f>
        <v>15</v>
      </c>
      <c r="AW16" s="137" t="n">
        <f aca="false">AW17+AW20</f>
        <v>0</v>
      </c>
      <c r="AX16" s="137" t="n">
        <f aca="false">AX17+AX20</f>
        <v>4</v>
      </c>
      <c r="AY16" s="137" t="n">
        <f aca="false">AY17+AY20</f>
        <v>0</v>
      </c>
      <c r="AZ16" s="137" t="n">
        <f aca="false">AZ17+AZ20</f>
        <v>4</v>
      </c>
      <c r="BA16" s="137" t="n">
        <f aca="false">BA17+BA20</f>
        <v>0</v>
      </c>
      <c r="BB16" s="137" t="n">
        <f aca="false">BB17+BB20</f>
        <v>0</v>
      </c>
      <c r="BC16" s="137" t="n">
        <f aca="false">BC17+BC20</f>
        <v>0</v>
      </c>
      <c r="BD16" s="137" t="n">
        <f aca="false">BD17+BD20</f>
        <v>0</v>
      </c>
      <c r="BE16" s="137" t="n">
        <f aca="false">BE17+BE20</f>
        <v>0</v>
      </c>
    </row>
    <row r="17" s="5" customFormat="true" ht="23.25" hidden="false" customHeight="true" outlineLevel="0" collapsed="false">
      <c r="A17" s="16" t="s">
        <v>30</v>
      </c>
      <c r="B17" s="135" t="s">
        <v>36</v>
      </c>
      <c r="C17" s="136"/>
      <c r="D17" s="136"/>
      <c r="E17" s="136"/>
      <c r="F17" s="137" t="n">
        <f aca="false">F18+F19</f>
        <v>0</v>
      </c>
      <c r="G17" s="137" t="n">
        <f aca="false">G18+G19</f>
        <v>0</v>
      </c>
      <c r="H17" s="137" t="n">
        <f aca="false">H18+H19</f>
        <v>0</v>
      </c>
      <c r="I17" s="137" t="n">
        <f aca="false">I18+I19</f>
        <v>0</v>
      </c>
      <c r="J17" s="137" t="n">
        <f aca="false">J18+J19</f>
        <v>0</v>
      </c>
      <c r="K17" s="137" t="n">
        <f aca="false">K18+K19</f>
        <v>0</v>
      </c>
      <c r="L17" s="137" t="n">
        <f aca="false">L18+L19</f>
        <v>0</v>
      </c>
      <c r="M17" s="137" t="n">
        <f aca="false">M18+M19</f>
        <v>0</v>
      </c>
      <c r="N17" s="137" t="n">
        <f aca="false">N18+N19</f>
        <v>0</v>
      </c>
      <c r="O17" s="137" t="n">
        <f aca="false">O18+O19</f>
        <v>0</v>
      </c>
      <c r="P17" s="137" t="n">
        <f aca="false">P18+P19</f>
        <v>0</v>
      </c>
      <c r="Q17" s="137" t="n">
        <f aca="false">Q18+Q19</f>
        <v>0</v>
      </c>
      <c r="R17" s="137" t="n">
        <f aca="false">R18+R19</f>
        <v>0</v>
      </c>
      <c r="S17" s="137" t="n">
        <f aca="false">S18+S19</f>
        <v>0</v>
      </c>
      <c r="T17" s="137" t="n">
        <f aca="false">T18+T19</f>
        <v>0</v>
      </c>
      <c r="U17" s="137" t="n">
        <f aca="false">U18+U19</f>
        <v>0</v>
      </c>
      <c r="V17" s="137" t="n">
        <f aca="false">V18+V19</f>
        <v>0</v>
      </c>
      <c r="W17" s="137" t="n">
        <f aca="false">W18+W19</f>
        <v>0</v>
      </c>
      <c r="X17" s="137" t="n">
        <f aca="false">X18+X19</f>
        <v>0</v>
      </c>
      <c r="Y17" s="137" t="n">
        <f aca="false">Y18+Y19</f>
        <v>0</v>
      </c>
      <c r="Z17" s="137" t="n">
        <f aca="false">Z18+Z19</f>
        <v>0</v>
      </c>
      <c r="AA17" s="137" t="n">
        <f aca="false">AA18+AA19</f>
        <v>0</v>
      </c>
      <c r="AB17" s="137" t="n">
        <f aca="false">AB18+AB19</f>
        <v>0</v>
      </c>
      <c r="AC17" s="137" t="n">
        <f aca="false">AC18+AC19</f>
        <v>0</v>
      </c>
      <c r="AD17" s="137" t="n">
        <f aca="false">AD18+AD19</f>
        <v>0</v>
      </c>
      <c r="AE17" s="137" t="n">
        <f aca="false">AE18+AE19</f>
        <v>0</v>
      </c>
      <c r="AF17" s="137" t="n">
        <f aca="false">AF18+AF19</f>
        <v>0</v>
      </c>
      <c r="AG17" s="137" t="n">
        <f aca="false">AG18+AG19</f>
        <v>0</v>
      </c>
      <c r="AH17" s="137" t="n">
        <f aca="false">AH18+AH19</f>
        <v>0</v>
      </c>
      <c r="AI17" s="137" t="n">
        <f aca="false">AI18+AI19</f>
        <v>0</v>
      </c>
      <c r="AJ17" s="137" t="n">
        <f aca="false">AJ18+AJ19</f>
        <v>0</v>
      </c>
      <c r="AK17" s="137" t="n">
        <f aca="false">AK18+AK19</f>
        <v>0</v>
      </c>
      <c r="AL17" s="137" t="n">
        <f aca="false">AL18+AL19</f>
        <v>0</v>
      </c>
      <c r="AM17" s="137" t="n">
        <f aca="false">AM18+AM19</f>
        <v>0</v>
      </c>
      <c r="AN17" s="137" t="n">
        <f aca="false">AN18+AN19</f>
        <v>0</v>
      </c>
      <c r="AO17" s="137" t="n">
        <f aca="false">AO18+AO19</f>
        <v>0</v>
      </c>
      <c r="AP17" s="137" t="n">
        <f aca="false">AP18+AP19</f>
        <v>0</v>
      </c>
      <c r="AQ17" s="137" t="n">
        <f aca="false">AQ18+AQ19</f>
        <v>0</v>
      </c>
      <c r="AR17" s="137" t="n">
        <f aca="false">AR18+AR19</f>
        <v>0</v>
      </c>
      <c r="AS17" s="137" t="n">
        <f aca="false">AS18+AS19</f>
        <v>0</v>
      </c>
      <c r="AT17" s="137" t="n">
        <f aca="false">AT18+AT19</f>
        <v>0</v>
      </c>
      <c r="AU17" s="137" t="n">
        <f aca="false">AU18+AU19</f>
        <v>0</v>
      </c>
      <c r="AV17" s="137" t="n">
        <f aca="false">AV18+AV19</f>
        <v>0</v>
      </c>
      <c r="AW17" s="137" t="n">
        <f aca="false">AW18+AW19</f>
        <v>0</v>
      </c>
      <c r="AX17" s="137" t="n">
        <f aca="false">AX18+AX19</f>
        <v>0</v>
      </c>
      <c r="AY17" s="137" t="n">
        <f aca="false">AY18+AY19</f>
        <v>0</v>
      </c>
      <c r="AZ17" s="137" t="n">
        <f aca="false">AZ18+AZ19</f>
        <v>0</v>
      </c>
      <c r="BA17" s="137" t="n">
        <f aca="false">BA18+BA19</f>
        <v>0</v>
      </c>
      <c r="BB17" s="137" t="n">
        <f aca="false">BB18+BB19</f>
        <v>0</v>
      </c>
      <c r="BC17" s="137" t="n">
        <f aca="false">BC18+BC19</f>
        <v>0</v>
      </c>
      <c r="BD17" s="137" t="n">
        <f aca="false">BD18+BD19</f>
        <v>0</v>
      </c>
      <c r="BE17" s="137" t="n">
        <f aca="false">BE18+BE19</f>
        <v>0</v>
      </c>
    </row>
    <row r="18" customFormat="false" ht="23.25" hidden="false" customHeight="true" outlineLevel="0" collapsed="false">
      <c r="A18" s="18" t="s">
        <v>37</v>
      </c>
      <c r="B18" s="138" t="s">
        <v>38</v>
      </c>
      <c r="C18" s="139"/>
      <c r="D18" s="139"/>
      <c r="E18" s="139" t="n">
        <v>1</v>
      </c>
      <c r="F18" s="140" t="n">
        <f aca="false">SUM(G18:I18)</f>
        <v>0</v>
      </c>
      <c r="G18" s="140" t="n">
        <f aca="false">K18+O18+S18+W18+AA18+AE18+AI18+AM18+AQ18+AU18+AY18+BC18</f>
        <v>0</v>
      </c>
      <c r="H18" s="140" t="n">
        <f aca="false">L18+P18+T18+X18+AB18+AF18+AJ18+AN18+AR18+AV18+AZ18+BD18</f>
        <v>0</v>
      </c>
      <c r="I18" s="140" t="n">
        <f aca="false">M18+Q18+U18+Y18+AC18+AG18+AK18+AO18+AS18+AW18+BA18+BE18</f>
        <v>0</v>
      </c>
      <c r="J18" s="140" t="n">
        <f aca="false">'Giao thu'!I18</f>
        <v>0</v>
      </c>
      <c r="K18" s="140" t="n">
        <f aca="false">J18*C18</f>
        <v>0</v>
      </c>
      <c r="L18" s="140" t="n">
        <f aca="false">J18*D18</f>
        <v>0</v>
      </c>
      <c r="M18" s="140" t="n">
        <f aca="false">J18*E18</f>
        <v>0</v>
      </c>
      <c r="N18" s="140" t="n">
        <f aca="false">'Giao thu'!L18</f>
        <v>0</v>
      </c>
      <c r="O18" s="140" t="n">
        <f aca="false">N18*C18</f>
        <v>0</v>
      </c>
      <c r="P18" s="140" t="n">
        <f aca="false">N18*D18</f>
        <v>0</v>
      </c>
      <c r="Q18" s="140" t="n">
        <f aca="false">N18*E18</f>
        <v>0</v>
      </c>
      <c r="R18" s="140" t="n">
        <f aca="false">'Giao thu'!O18</f>
        <v>0</v>
      </c>
      <c r="S18" s="140" t="n">
        <f aca="false">R18*C18</f>
        <v>0</v>
      </c>
      <c r="T18" s="140" t="n">
        <f aca="false">R18*D18</f>
        <v>0</v>
      </c>
      <c r="U18" s="140" t="n">
        <f aca="false">R18*E18</f>
        <v>0</v>
      </c>
      <c r="V18" s="140" t="n">
        <f aca="false">'Giao thu'!R18</f>
        <v>0</v>
      </c>
      <c r="W18" s="140" t="n">
        <f aca="false">V18*C18</f>
        <v>0</v>
      </c>
      <c r="X18" s="140" t="n">
        <f aca="false">V18*D18</f>
        <v>0</v>
      </c>
      <c r="Y18" s="140" t="n">
        <f aca="false">V18*E18</f>
        <v>0</v>
      </c>
      <c r="Z18" s="140" t="n">
        <f aca="false">'Giao thu'!U18</f>
        <v>0</v>
      </c>
      <c r="AA18" s="140" t="n">
        <f aca="false">Z18*C18</f>
        <v>0</v>
      </c>
      <c r="AB18" s="140" t="n">
        <f aca="false">Z18*D18</f>
        <v>0</v>
      </c>
      <c r="AC18" s="140" t="n">
        <f aca="false">Z18*E18</f>
        <v>0</v>
      </c>
      <c r="AD18" s="140" t="n">
        <f aca="false">'Giao thu'!X18</f>
        <v>0</v>
      </c>
      <c r="AE18" s="140" t="n">
        <f aca="false">AD18*C18</f>
        <v>0</v>
      </c>
      <c r="AF18" s="140" t="n">
        <f aca="false">AD18*D18</f>
        <v>0</v>
      </c>
      <c r="AG18" s="140" t="n">
        <f aca="false">AD18*E18</f>
        <v>0</v>
      </c>
      <c r="AH18" s="140" t="n">
        <f aca="false">'Giao thu'!AA18</f>
        <v>0</v>
      </c>
      <c r="AI18" s="140" t="n">
        <f aca="false">AH18*C18</f>
        <v>0</v>
      </c>
      <c r="AJ18" s="140" t="n">
        <f aca="false">AH18*D18</f>
        <v>0</v>
      </c>
      <c r="AK18" s="140" t="n">
        <f aca="false">AH18*E18</f>
        <v>0</v>
      </c>
      <c r="AL18" s="140" t="n">
        <f aca="false">'Giao thu'!AD18</f>
        <v>0</v>
      </c>
      <c r="AM18" s="140" t="n">
        <f aca="false">C18*AL18</f>
        <v>0</v>
      </c>
      <c r="AN18" s="140" t="n">
        <f aca="false">AL18*D18</f>
        <v>0</v>
      </c>
      <c r="AO18" s="140" t="n">
        <f aca="false">AL18*E18</f>
        <v>0</v>
      </c>
      <c r="AP18" s="140" t="n">
        <f aca="false">'Giao thu'!AG18</f>
        <v>0</v>
      </c>
      <c r="AQ18" s="140" t="n">
        <f aca="false">AP18*C18</f>
        <v>0</v>
      </c>
      <c r="AR18" s="140" t="n">
        <f aca="false">AP18*D18</f>
        <v>0</v>
      </c>
      <c r="AS18" s="140" t="n">
        <f aca="false">AP18*E18</f>
        <v>0</v>
      </c>
      <c r="AT18" s="140" t="n">
        <f aca="false">'Giao thu'!AJ18</f>
        <v>0</v>
      </c>
      <c r="AU18" s="140" t="n">
        <f aca="false">AT18*C18</f>
        <v>0</v>
      </c>
      <c r="AV18" s="140" t="n">
        <f aca="false">AT18*D18</f>
        <v>0</v>
      </c>
      <c r="AW18" s="140" t="n">
        <f aca="false">AT18*E18</f>
        <v>0</v>
      </c>
      <c r="AX18" s="140" t="n">
        <f aca="false">'Giao thu'!AM18</f>
        <v>0</v>
      </c>
      <c r="AY18" s="140" t="n">
        <f aca="false">AX18*C18</f>
        <v>0</v>
      </c>
      <c r="AZ18" s="140" t="n">
        <f aca="false">AX18*D18</f>
        <v>0</v>
      </c>
      <c r="BA18" s="140" t="n">
        <f aca="false">AX18*E18</f>
        <v>0</v>
      </c>
      <c r="BB18" s="140" t="n">
        <f aca="false">'Giao thu'!AP18</f>
        <v>0</v>
      </c>
      <c r="BC18" s="140" t="n">
        <f aca="false">BB18*C18</f>
        <v>0</v>
      </c>
      <c r="BD18" s="140" t="n">
        <f aca="false">BB18*D18</f>
        <v>0</v>
      </c>
      <c r="BE18" s="140" t="n">
        <f aca="false">BB18*E18</f>
        <v>0</v>
      </c>
    </row>
    <row r="19" customFormat="false" ht="23.25" hidden="false" customHeight="true" outlineLevel="0" collapsed="false">
      <c r="A19" s="18" t="s">
        <v>37</v>
      </c>
      <c r="B19" s="138" t="s">
        <v>39</v>
      </c>
      <c r="C19" s="139"/>
      <c r="D19" s="139" t="n">
        <v>0.5</v>
      </c>
      <c r="E19" s="139" t="n">
        <v>0.5</v>
      </c>
      <c r="F19" s="140" t="n">
        <f aca="false">SUM(G19:I19)</f>
        <v>0</v>
      </c>
      <c r="G19" s="140" t="n">
        <f aca="false">K19+O19+S19+W19+AA19+AE19+AI19+AM19+AQ19+AU19+AY19+BC19</f>
        <v>0</v>
      </c>
      <c r="H19" s="140" t="n">
        <f aca="false">L19+P19+T19+X19+AB19+AF19+AJ19+AN19+AR19+AV19+AZ19+BD19</f>
        <v>0</v>
      </c>
      <c r="I19" s="140" t="n">
        <f aca="false">M19+Q19+U19+Y19+AC19+AG19+AK19+AO19+AS19+AW19+BA19+BE19</f>
        <v>0</v>
      </c>
      <c r="J19" s="140" t="n">
        <f aca="false">'Giao thu'!I19</f>
        <v>0</v>
      </c>
      <c r="K19" s="140" t="n">
        <f aca="false">J19*C19</f>
        <v>0</v>
      </c>
      <c r="L19" s="140" t="n">
        <f aca="false">J19*D19</f>
        <v>0</v>
      </c>
      <c r="M19" s="140" t="n">
        <f aca="false">J19*E19</f>
        <v>0</v>
      </c>
      <c r="N19" s="140" t="n">
        <f aca="false">'Giao thu'!L19</f>
        <v>0</v>
      </c>
      <c r="O19" s="140" t="n">
        <f aca="false">N19*C19</f>
        <v>0</v>
      </c>
      <c r="P19" s="140" t="n">
        <f aca="false">N19*D19</f>
        <v>0</v>
      </c>
      <c r="Q19" s="140" t="n">
        <f aca="false">N19*E19</f>
        <v>0</v>
      </c>
      <c r="R19" s="140" t="n">
        <f aca="false">'Giao thu'!O19</f>
        <v>0</v>
      </c>
      <c r="S19" s="140" t="n">
        <f aca="false">R19*C19</f>
        <v>0</v>
      </c>
      <c r="T19" s="140" t="n">
        <f aca="false">R19*D19</f>
        <v>0</v>
      </c>
      <c r="U19" s="140" t="n">
        <f aca="false">R19*E19</f>
        <v>0</v>
      </c>
      <c r="V19" s="140" t="n">
        <f aca="false">'Giao thu'!R19</f>
        <v>0</v>
      </c>
      <c r="W19" s="140" t="n">
        <f aca="false">V19*C19</f>
        <v>0</v>
      </c>
      <c r="X19" s="140" t="n">
        <f aca="false">V19*D19</f>
        <v>0</v>
      </c>
      <c r="Y19" s="140" t="n">
        <f aca="false">V19*E19</f>
        <v>0</v>
      </c>
      <c r="Z19" s="140" t="n">
        <f aca="false">'Giao thu'!U19</f>
        <v>0</v>
      </c>
      <c r="AA19" s="140" t="n">
        <f aca="false">Z19*C19</f>
        <v>0</v>
      </c>
      <c r="AB19" s="140" t="n">
        <f aca="false">Z19*D19</f>
        <v>0</v>
      </c>
      <c r="AC19" s="140" t="n">
        <f aca="false">Z19*E19</f>
        <v>0</v>
      </c>
      <c r="AD19" s="140" t="n">
        <f aca="false">'Giao thu'!X19</f>
        <v>0</v>
      </c>
      <c r="AE19" s="140" t="n">
        <f aca="false">AD19*C19</f>
        <v>0</v>
      </c>
      <c r="AF19" s="140" t="n">
        <f aca="false">AD19*D19</f>
        <v>0</v>
      </c>
      <c r="AG19" s="140" t="n">
        <f aca="false">AD19*E19</f>
        <v>0</v>
      </c>
      <c r="AH19" s="140" t="n">
        <f aca="false">'Giao thu'!AA19</f>
        <v>0</v>
      </c>
      <c r="AI19" s="140" t="n">
        <f aca="false">AH19*C19</f>
        <v>0</v>
      </c>
      <c r="AJ19" s="140" t="n">
        <f aca="false">AH19*D19</f>
        <v>0</v>
      </c>
      <c r="AK19" s="140" t="n">
        <f aca="false">AH19*E19</f>
        <v>0</v>
      </c>
      <c r="AL19" s="140" t="n">
        <f aca="false">'Giao thu'!AD19</f>
        <v>0</v>
      </c>
      <c r="AM19" s="140" t="n">
        <f aca="false">C19*AL19</f>
        <v>0</v>
      </c>
      <c r="AN19" s="140" t="n">
        <f aca="false">AL19*D19</f>
        <v>0</v>
      </c>
      <c r="AO19" s="140" t="n">
        <f aca="false">AL19*E19</f>
        <v>0</v>
      </c>
      <c r="AP19" s="140" t="n">
        <f aca="false">'Giao thu'!AG19</f>
        <v>0</v>
      </c>
      <c r="AQ19" s="140" t="n">
        <f aca="false">AP19*C19</f>
        <v>0</v>
      </c>
      <c r="AR19" s="140" t="n">
        <f aca="false">AP19*D19</f>
        <v>0</v>
      </c>
      <c r="AS19" s="140" t="n">
        <f aca="false">AP19*E19</f>
        <v>0</v>
      </c>
      <c r="AT19" s="140" t="n">
        <f aca="false">'Giao thu'!AJ19</f>
        <v>0</v>
      </c>
      <c r="AU19" s="140" t="n">
        <f aca="false">AT19*C19</f>
        <v>0</v>
      </c>
      <c r="AV19" s="140" t="n">
        <f aca="false">AT19*D19</f>
        <v>0</v>
      </c>
      <c r="AW19" s="140" t="n">
        <f aca="false">AT19*E19</f>
        <v>0</v>
      </c>
      <c r="AX19" s="140" t="n">
        <f aca="false">'Giao thu'!AM19</f>
        <v>0</v>
      </c>
      <c r="AY19" s="140" t="n">
        <f aca="false">AX19*C19</f>
        <v>0</v>
      </c>
      <c r="AZ19" s="140" t="n">
        <f aca="false">AX19*D19</f>
        <v>0</v>
      </c>
      <c r="BA19" s="140" t="n">
        <f aca="false">AX19*E19</f>
        <v>0</v>
      </c>
      <c r="BB19" s="140" t="n">
        <f aca="false">'Giao thu'!AP19</f>
        <v>0</v>
      </c>
      <c r="BC19" s="140" t="n">
        <f aca="false">BB19*C19</f>
        <v>0</v>
      </c>
      <c r="BD19" s="140" t="n">
        <f aca="false">BB19*D19</f>
        <v>0</v>
      </c>
      <c r="BE19" s="140" t="n">
        <f aca="false">BB19*E19</f>
        <v>0</v>
      </c>
    </row>
    <row r="20" customFormat="false" ht="23.25" hidden="false" customHeight="true" outlineLevel="0" collapsed="false">
      <c r="A20" s="18" t="s">
        <v>30</v>
      </c>
      <c r="B20" s="138" t="s">
        <v>40</v>
      </c>
      <c r="C20" s="139"/>
      <c r="D20" s="139" t="n">
        <v>1</v>
      </c>
      <c r="E20" s="139"/>
      <c r="F20" s="140" t="n">
        <f aca="false">SUM(G20:I20)</f>
        <v>108</v>
      </c>
      <c r="G20" s="140" t="n">
        <f aca="false">K20+O20+S20+W20+AA20+AE20+AI20+AM20+AQ20+AU20+AY20+BC20</f>
        <v>0</v>
      </c>
      <c r="H20" s="140" t="n">
        <f aca="false">L20+P20+T20+X20+AB20+AF20+AJ20+AN20+AR20+AV20+AZ20+BD20</f>
        <v>108</v>
      </c>
      <c r="I20" s="140" t="n">
        <f aca="false">M20+Q20+U20+Y20+AC20+AG20+AK20+AO20+AS20+AW20+BA20+BE20</f>
        <v>0</v>
      </c>
      <c r="J20" s="140" t="n">
        <f aca="false">'Giao thu'!I20</f>
        <v>4</v>
      </c>
      <c r="K20" s="140" t="n">
        <f aca="false">J20*C20</f>
        <v>0</v>
      </c>
      <c r="L20" s="140" t="n">
        <f aca="false">J20*D20</f>
        <v>4</v>
      </c>
      <c r="M20" s="140" t="n">
        <f aca="false">J20*E20</f>
        <v>0</v>
      </c>
      <c r="N20" s="140" t="n">
        <f aca="false">'Giao thu'!L20</f>
        <v>0</v>
      </c>
      <c r="O20" s="140" t="n">
        <f aca="false">N20*C20</f>
        <v>0</v>
      </c>
      <c r="P20" s="140" t="n">
        <f aca="false">N20*D20</f>
        <v>0</v>
      </c>
      <c r="Q20" s="140" t="n">
        <f aca="false">N20*E20</f>
        <v>0</v>
      </c>
      <c r="R20" s="140" t="n">
        <f aca="false">'Giao thu'!O20</f>
        <v>5</v>
      </c>
      <c r="S20" s="140" t="n">
        <f aca="false">R20*C20</f>
        <v>0</v>
      </c>
      <c r="T20" s="140" t="n">
        <f aca="false">R20*D20</f>
        <v>5</v>
      </c>
      <c r="U20" s="140" t="n">
        <f aca="false">R20*E20</f>
        <v>0</v>
      </c>
      <c r="V20" s="140" t="n">
        <f aca="false">'Giao thu'!R20</f>
        <v>20</v>
      </c>
      <c r="W20" s="140" t="n">
        <f aca="false">V20*C20</f>
        <v>0</v>
      </c>
      <c r="X20" s="140" t="n">
        <f aca="false">V20*D20</f>
        <v>20</v>
      </c>
      <c r="Y20" s="140" t="n">
        <f aca="false">V20*E20</f>
        <v>0</v>
      </c>
      <c r="Z20" s="140" t="n">
        <f aca="false">'Giao thu'!U20</f>
        <v>20</v>
      </c>
      <c r="AA20" s="140" t="n">
        <f aca="false">Z20*C20</f>
        <v>0</v>
      </c>
      <c r="AB20" s="140" t="n">
        <f aca="false">Z20*D20</f>
        <v>20</v>
      </c>
      <c r="AC20" s="140" t="n">
        <f aca="false">Z20*E20</f>
        <v>0</v>
      </c>
      <c r="AD20" s="140" t="n">
        <f aca="false">'Giao thu'!X20</f>
        <v>0</v>
      </c>
      <c r="AE20" s="140" t="n">
        <f aca="false">AD20*C20</f>
        <v>0</v>
      </c>
      <c r="AF20" s="140" t="n">
        <f aca="false">AD20*D20</f>
        <v>0</v>
      </c>
      <c r="AG20" s="140" t="n">
        <f aca="false">AD20*E20</f>
        <v>0</v>
      </c>
      <c r="AH20" s="140" t="n">
        <f aca="false">'Giao thu'!AA20</f>
        <v>20</v>
      </c>
      <c r="AI20" s="140" t="n">
        <f aca="false">AH20*C20</f>
        <v>0</v>
      </c>
      <c r="AJ20" s="140" t="n">
        <f aca="false">AH20*D20</f>
        <v>20</v>
      </c>
      <c r="AK20" s="140" t="n">
        <f aca="false">AH20*E20</f>
        <v>0</v>
      </c>
      <c r="AL20" s="140" t="n">
        <f aca="false">'Giao thu'!AD20</f>
        <v>10</v>
      </c>
      <c r="AM20" s="140" t="n">
        <f aca="false">C20*AL20</f>
        <v>0</v>
      </c>
      <c r="AN20" s="140" t="n">
        <f aca="false">AL20*D20</f>
        <v>10</v>
      </c>
      <c r="AO20" s="140" t="n">
        <f aca="false">AL20*E20</f>
        <v>0</v>
      </c>
      <c r="AP20" s="140" t="n">
        <f aca="false">'Giao thu'!AG20</f>
        <v>10</v>
      </c>
      <c r="AQ20" s="140" t="n">
        <f aca="false">AP20*C20</f>
        <v>0</v>
      </c>
      <c r="AR20" s="140" t="n">
        <f aca="false">AP20*D20</f>
        <v>10</v>
      </c>
      <c r="AS20" s="140" t="n">
        <f aca="false">AP20*E20</f>
        <v>0</v>
      </c>
      <c r="AT20" s="140" t="n">
        <f aca="false">'Giao thu'!AJ20</f>
        <v>15</v>
      </c>
      <c r="AU20" s="140" t="n">
        <f aca="false">AT20*C20</f>
        <v>0</v>
      </c>
      <c r="AV20" s="140" t="n">
        <f aca="false">AT20*D20</f>
        <v>15</v>
      </c>
      <c r="AW20" s="140" t="n">
        <f aca="false">AT20*E20</f>
        <v>0</v>
      </c>
      <c r="AX20" s="140" t="n">
        <f aca="false">'Giao thu'!AM20</f>
        <v>4</v>
      </c>
      <c r="AY20" s="140" t="n">
        <f aca="false">AX20*C20</f>
        <v>0</v>
      </c>
      <c r="AZ20" s="140" t="n">
        <f aca="false">AX20*D20</f>
        <v>4</v>
      </c>
      <c r="BA20" s="140" t="n">
        <f aca="false">AX20*E20</f>
        <v>0</v>
      </c>
      <c r="BB20" s="140" t="n">
        <f aca="false">'Giao thu'!AP20</f>
        <v>0</v>
      </c>
      <c r="BC20" s="140" t="n">
        <f aca="false">BB20*C20</f>
        <v>0</v>
      </c>
      <c r="BD20" s="140" t="n">
        <f aca="false">BB20*D20</f>
        <v>0</v>
      </c>
      <c r="BE20" s="140" t="n">
        <f aca="false">BB20*E20</f>
        <v>0</v>
      </c>
    </row>
    <row r="21" s="5" customFormat="true" ht="23.25" hidden="false" customHeight="true" outlineLevel="0" collapsed="false">
      <c r="A21" s="16" t="s">
        <v>41</v>
      </c>
      <c r="B21" s="135" t="s">
        <v>42</v>
      </c>
      <c r="C21" s="136"/>
      <c r="D21" s="136" t="n">
        <v>0.5</v>
      </c>
      <c r="E21" s="136" t="n">
        <v>0.5</v>
      </c>
      <c r="F21" s="137" t="n">
        <f aca="false">F22+F23</f>
        <v>10</v>
      </c>
      <c r="G21" s="137" t="n">
        <f aca="false">G22+G23</f>
        <v>0</v>
      </c>
      <c r="H21" s="137" t="n">
        <f aca="false">H22+H23</f>
        <v>5</v>
      </c>
      <c r="I21" s="137" t="n">
        <f aca="false">I22+I23</f>
        <v>5</v>
      </c>
      <c r="J21" s="137" t="n">
        <f aca="false">J22+J23</f>
        <v>0</v>
      </c>
      <c r="K21" s="137" t="n">
        <f aca="false">K22+K23</f>
        <v>0</v>
      </c>
      <c r="L21" s="137" t="n">
        <f aca="false">L22+L23</f>
        <v>0</v>
      </c>
      <c r="M21" s="137" t="n">
        <f aca="false">M22+M23</f>
        <v>0</v>
      </c>
      <c r="N21" s="137" t="n">
        <f aca="false">N22+N23</f>
        <v>0</v>
      </c>
      <c r="O21" s="137" t="n">
        <f aca="false">O22+O23</f>
        <v>0</v>
      </c>
      <c r="P21" s="137" t="n">
        <f aca="false">P22+P23</f>
        <v>0</v>
      </c>
      <c r="Q21" s="137" t="n">
        <f aca="false">Q22+Q23</f>
        <v>0</v>
      </c>
      <c r="R21" s="137" t="n">
        <f aca="false">R22+R23</f>
        <v>0</v>
      </c>
      <c r="S21" s="137" t="n">
        <f aca="false">S22+S23</f>
        <v>0</v>
      </c>
      <c r="T21" s="137" t="n">
        <f aca="false">T22+T23</f>
        <v>0</v>
      </c>
      <c r="U21" s="137" t="n">
        <f aca="false">U22+U23</f>
        <v>0</v>
      </c>
      <c r="V21" s="137" t="n">
        <f aca="false">V22+V23</f>
        <v>0</v>
      </c>
      <c r="W21" s="137" t="n">
        <f aca="false">W22+W23</f>
        <v>0</v>
      </c>
      <c r="X21" s="137" t="n">
        <f aca="false">X22+X23</f>
        <v>0</v>
      </c>
      <c r="Y21" s="137" t="n">
        <f aca="false">Y22+Y23</f>
        <v>0</v>
      </c>
      <c r="Z21" s="137" t="n">
        <f aca="false">Z22+Z23</f>
        <v>0</v>
      </c>
      <c r="AA21" s="137" t="n">
        <f aca="false">AA22+AA23</f>
        <v>0</v>
      </c>
      <c r="AB21" s="137" t="n">
        <f aca="false">AB22+AB23</f>
        <v>0</v>
      </c>
      <c r="AC21" s="137" t="n">
        <f aca="false">AC22+AC23</f>
        <v>0</v>
      </c>
      <c r="AD21" s="137" t="n">
        <f aca="false">AD22+AD23</f>
        <v>0</v>
      </c>
      <c r="AE21" s="137" t="n">
        <f aca="false">AE22+AE23</f>
        <v>0</v>
      </c>
      <c r="AF21" s="137" t="n">
        <f aca="false">AF22+AF23</f>
        <v>0</v>
      </c>
      <c r="AG21" s="137" t="n">
        <f aca="false">AG22+AG23</f>
        <v>0</v>
      </c>
      <c r="AH21" s="137" t="n">
        <f aca="false">AH22+AH23</f>
        <v>0</v>
      </c>
      <c r="AI21" s="137" t="n">
        <f aca="false">AI22+AI23</f>
        <v>0</v>
      </c>
      <c r="AJ21" s="137" t="n">
        <f aca="false">AJ22+AJ23</f>
        <v>0</v>
      </c>
      <c r="AK21" s="137" t="n">
        <f aca="false">AK22+AK23</f>
        <v>0</v>
      </c>
      <c r="AL21" s="137" t="n">
        <f aca="false">AL22+AL23</f>
        <v>0</v>
      </c>
      <c r="AM21" s="137" t="n">
        <f aca="false">AM22+AM23</f>
        <v>0</v>
      </c>
      <c r="AN21" s="137" t="n">
        <f aca="false">AN22+AN23</f>
        <v>0</v>
      </c>
      <c r="AO21" s="137" t="n">
        <f aca="false">AO22+AO23</f>
        <v>0</v>
      </c>
      <c r="AP21" s="137" t="n">
        <f aca="false">AP22+AP23</f>
        <v>0</v>
      </c>
      <c r="AQ21" s="137" t="n">
        <f aca="false">AQ22+AQ23</f>
        <v>0</v>
      </c>
      <c r="AR21" s="137" t="n">
        <f aca="false">AR22+AR23</f>
        <v>0</v>
      </c>
      <c r="AS21" s="137" t="n">
        <f aca="false">AS22+AS23</f>
        <v>0</v>
      </c>
      <c r="AT21" s="137" t="n">
        <f aca="false">AT22+AT23</f>
        <v>0</v>
      </c>
      <c r="AU21" s="137" t="n">
        <f aca="false">AU22+AU23</f>
        <v>0</v>
      </c>
      <c r="AV21" s="137" t="n">
        <f aca="false">AV22+AV23</f>
        <v>0</v>
      </c>
      <c r="AW21" s="137" t="n">
        <f aca="false">AW22+AW23</f>
        <v>0</v>
      </c>
      <c r="AX21" s="137" t="n">
        <f aca="false">AX22+AX23</f>
        <v>10</v>
      </c>
      <c r="AY21" s="137" t="n">
        <f aca="false">AY22+AY23</f>
        <v>0</v>
      </c>
      <c r="AZ21" s="137" t="n">
        <f aca="false">AZ22+AZ23</f>
        <v>5</v>
      </c>
      <c r="BA21" s="137" t="n">
        <f aca="false">BA22+BA23</f>
        <v>5</v>
      </c>
      <c r="BB21" s="137" t="n">
        <f aca="false">BB22+BB23</f>
        <v>0</v>
      </c>
      <c r="BC21" s="137" t="n">
        <f aca="false">BC22+BC23</f>
        <v>0</v>
      </c>
      <c r="BD21" s="137" t="n">
        <f aca="false">BD22+BD23</f>
        <v>0</v>
      </c>
      <c r="BE21" s="137" t="n">
        <f aca="false">BE22+BE23</f>
        <v>0</v>
      </c>
    </row>
    <row r="22" customFormat="false" ht="28.5" hidden="false" customHeight="true" outlineLevel="0" collapsed="false">
      <c r="A22" s="18" t="s">
        <v>30</v>
      </c>
      <c r="B22" s="138" t="s">
        <v>43</v>
      </c>
      <c r="C22" s="139" t="n">
        <v>1</v>
      </c>
      <c r="D22" s="139"/>
      <c r="E22" s="139"/>
      <c r="F22" s="140" t="n">
        <f aca="false">SUM(G22:I22)</f>
        <v>0</v>
      </c>
      <c r="G22" s="140" t="n">
        <f aca="false">K22+O22+S22+W22+AA22+AE22+AI22+AM22+AQ22+AU22+AY22+BC22</f>
        <v>0</v>
      </c>
      <c r="H22" s="140" t="n">
        <f aca="false">L22+P22+T22+X22+AB22+AF22+AJ22+AN22+AR22+AV22+AZ22+BD22</f>
        <v>0</v>
      </c>
      <c r="I22" s="140" t="n">
        <f aca="false">M22+Q22+U22+Y22+AC22+AG22+AK22+AO22+AS22+AW22+BA22+BE22</f>
        <v>0</v>
      </c>
      <c r="J22" s="140" t="n">
        <f aca="false">'Giao thu'!I22</f>
        <v>0</v>
      </c>
      <c r="K22" s="140" t="n">
        <f aca="false">J22*C22</f>
        <v>0</v>
      </c>
      <c r="L22" s="140" t="n">
        <f aca="false">J22*D22</f>
        <v>0</v>
      </c>
      <c r="M22" s="140" t="n">
        <f aca="false">J22*E22</f>
        <v>0</v>
      </c>
      <c r="N22" s="140" t="n">
        <f aca="false">'Giao thu'!L22</f>
        <v>0</v>
      </c>
      <c r="O22" s="140" t="n">
        <f aca="false">N22*C22</f>
        <v>0</v>
      </c>
      <c r="P22" s="140" t="n">
        <f aca="false">N22*D22</f>
        <v>0</v>
      </c>
      <c r="Q22" s="140" t="n">
        <f aca="false">N22*E22</f>
        <v>0</v>
      </c>
      <c r="R22" s="140" t="n">
        <f aca="false">'Giao thu'!O22</f>
        <v>0</v>
      </c>
      <c r="S22" s="140" t="n">
        <f aca="false">R22*C22</f>
        <v>0</v>
      </c>
      <c r="T22" s="140" t="n">
        <f aca="false">R22*D22</f>
        <v>0</v>
      </c>
      <c r="U22" s="140" t="n">
        <f aca="false">R22*E22</f>
        <v>0</v>
      </c>
      <c r="V22" s="140" t="n">
        <f aca="false">'Giao thu'!R22</f>
        <v>0</v>
      </c>
      <c r="W22" s="140" t="n">
        <f aca="false">V22*C22</f>
        <v>0</v>
      </c>
      <c r="X22" s="140" t="n">
        <f aca="false">V22*D22</f>
        <v>0</v>
      </c>
      <c r="Y22" s="140" t="n">
        <f aca="false">V22*E22</f>
        <v>0</v>
      </c>
      <c r="Z22" s="140" t="n">
        <f aca="false">'Giao thu'!U22</f>
        <v>0</v>
      </c>
      <c r="AA22" s="140" t="n">
        <f aca="false">Z22*C22</f>
        <v>0</v>
      </c>
      <c r="AB22" s="140" t="n">
        <f aca="false">Z22*D22</f>
        <v>0</v>
      </c>
      <c r="AC22" s="140" t="n">
        <f aca="false">Z22*E22</f>
        <v>0</v>
      </c>
      <c r="AD22" s="140" t="n">
        <f aca="false">'Giao thu'!X22</f>
        <v>0</v>
      </c>
      <c r="AE22" s="140" t="n">
        <f aca="false">AD22*C22</f>
        <v>0</v>
      </c>
      <c r="AF22" s="140" t="n">
        <f aca="false">AD22*D22</f>
        <v>0</v>
      </c>
      <c r="AG22" s="140" t="n">
        <f aca="false">AD22*E22</f>
        <v>0</v>
      </c>
      <c r="AH22" s="140" t="n">
        <f aca="false">'Giao thu'!AA22</f>
        <v>0</v>
      </c>
      <c r="AI22" s="140" t="n">
        <f aca="false">AH22*C22</f>
        <v>0</v>
      </c>
      <c r="AJ22" s="140" t="n">
        <f aca="false">AH22*D22</f>
        <v>0</v>
      </c>
      <c r="AK22" s="140" t="n">
        <f aca="false">AH22*E22</f>
        <v>0</v>
      </c>
      <c r="AL22" s="140" t="n">
        <f aca="false">'Giao thu'!AD22</f>
        <v>0</v>
      </c>
      <c r="AM22" s="140" t="n">
        <f aca="false">C22*AL22</f>
        <v>0</v>
      </c>
      <c r="AN22" s="140" t="n">
        <f aca="false">AL22*D22</f>
        <v>0</v>
      </c>
      <c r="AO22" s="140" t="n">
        <f aca="false">AL22*E22</f>
        <v>0</v>
      </c>
      <c r="AP22" s="140" t="n">
        <f aca="false">'Giao thu'!AG22</f>
        <v>0</v>
      </c>
      <c r="AQ22" s="140" t="n">
        <f aca="false">AP22*C22</f>
        <v>0</v>
      </c>
      <c r="AR22" s="140" t="n">
        <f aca="false">AP22*D22</f>
        <v>0</v>
      </c>
      <c r="AS22" s="140" t="n">
        <f aca="false">AP22*E22</f>
        <v>0</v>
      </c>
      <c r="AT22" s="140" t="n">
        <f aca="false">'Giao thu'!AJ22</f>
        <v>0</v>
      </c>
      <c r="AU22" s="140" t="n">
        <f aca="false">AT22*C22</f>
        <v>0</v>
      </c>
      <c r="AV22" s="140" t="n">
        <f aca="false">AT22*D22</f>
        <v>0</v>
      </c>
      <c r="AW22" s="140" t="n">
        <f aca="false">AT22*E22</f>
        <v>0</v>
      </c>
      <c r="AX22" s="140" t="n">
        <f aca="false">'Giao thu'!AM22</f>
        <v>0</v>
      </c>
      <c r="AY22" s="140" t="n">
        <f aca="false">AX22*C22</f>
        <v>0</v>
      </c>
      <c r="AZ22" s="140" t="n">
        <f aca="false">AX22*D22</f>
        <v>0</v>
      </c>
      <c r="BA22" s="140" t="n">
        <f aca="false">AX22*E22</f>
        <v>0</v>
      </c>
      <c r="BB22" s="140" t="n">
        <f aca="false">'Giao thu'!AP22</f>
        <v>0</v>
      </c>
      <c r="BC22" s="140" t="n">
        <f aca="false">BB22*C22</f>
        <v>0</v>
      </c>
      <c r="BD22" s="140" t="n">
        <f aca="false">BB22*D22</f>
        <v>0</v>
      </c>
      <c r="BE22" s="140" t="n">
        <f aca="false">BB22*E22</f>
        <v>0</v>
      </c>
    </row>
    <row r="23" customFormat="false" ht="23.25" hidden="false" customHeight="true" outlineLevel="0" collapsed="false">
      <c r="A23" s="18" t="s">
        <v>30</v>
      </c>
      <c r="B23" s="138" t="s">
        <v>44</v>
      </c>
      <c r="C23" s="139"/>
      <c r="D23" s="139" t="n">
        <v>0.5</v>
      </c>
      <c r="E23" s="139" t="n">
        <v>0.5</v>
      </c>
      <c r="F23" s="140" t="n">
        <f aca="false">SUM(G23:I23)</f>
        <v>10</v>
      </c>
      <c r="G23" s="140" t="n">
        <f aca="false">K23+O23+S23+W23+AA23+AE23+AI23+AM23+AQ23+AU23+AY23+BC23</f>
        <v>0</v>
      </c>
      <c r="H23" s="140" t="n">
        <f aca="false">L23+P23+T23+X23+AB23+AF23+AJ23+AN23+AR23+AV23+AZ23+BD23</f>
        <v>5</v>
      </c>
      <c r="I23" s="140" t="n">
        <f aca="false">M23+Q23+U23+Y23+AC23+AG23+AK23+AO23+AS23+AW23+BA23+BE23</f>
        <v>5</v>
      </c>
      <c r="J23" s="140" t="n">
        <f aca="false">'Giao thu'!I23</f>
        <v>0</v>
      </c>
      <c r="K23" s="140" t="n">
        <f aca="false">J23*C23</f>
        <v>0</v>
      </c>
      <c r="L23" s="140" t="n">
        <f aca="false">J23*D23</f>
        <v>0</v>
      </c>
      <c r="M23" s="140" t="n">
        <f aca="false">J23*E23</f>
        <v>0</v>
      </c>
      <c r="N23" s="140" t="n">
        <f aca="false">'Giao thu'!L23</f>
        <v>0</v>
      </c>
      <c r="O23" s="140" t="n">
        <f aca="false">N23*C23</f>
        <v>0</v>
      </c>
      <c r="P23" s="140" t="n">
        <f aca="false">N23*D23</f>
        <v>0</v>
      </c>
      <c r="Q23" s="140" t="n">
        <f aca="false">N23*E23</f>
        <v>0</v>
      </c>
      <c r="R23" s="140" t="n">
        <f aca="false">'Giao thu'!O23</f>
        <v>0</v>
      </c>
      <c r="S23" s="140" t="n">
        <f aca="false">R23*C23</f>
        <v>0</v>
      </c>
      <c r="T23" s="140" t="n">
        <f aca="false">R23*D23</f>
        <v>0</v>
      </c>
      <c r="U23" s="140" t="n">
        <f aca="false">R23*E23</f>
        <v>0</v>
      </c>
      <c r="V23" s="140" t="n">
        <f aca="false">'Giao thu'!R23</f>
        <v>0</v>
      </c>
      <c r="W23" s="140" t="n">
        <f aca="false">V23*C23</f>
        <v>0</v>
      </c>
      <c r="X23" s="140" t="n">
        <f aca="false">V23*D23</f>
        <v>0</v>
      </c>
      <c r="Y23" s="140" t="n">
        <f aca="false">V23*E23</f>
        <v>0</v>
      </c>
      <c r="Z23" s="140" t="n">
        <f aca="false">'Giao thu'!U23</f>
        <v>0</v>
      </c>
      <c r="AA23" s="140" t="n">
        <f aca="false">Z23*C23</f>
        <v>0</v>
      </c>
      <c r="AB23" s="140" t="n">
        <f aca="false">Z23*D23</f>
        <v>0</v>
      </c>
      <c r="AC23" s="140" t="n">
        <f aca="false">Z23*E23</f>
        <v>0</v>
      </c>
      <c r="AD23" s="140" t="n">
        <f aca="false">'Giao thu'!X23</f>
        <v>0</v>
      </c>
      <c r="AE23" s="140" t="n">
        <f aca="false">AD23*C23</f>
        <v>0</v>
      </c>
      <c r="AF23" s="140" t="n">
        <f aca="false">AD23*D23</f>
        <v>0</v>
      </c>
      <c r="AG23" s="140" t="n">
        <f aca="false">AD23*E23</f>
        <v>0</v>
      </c>
      <c r="AH23" s="140" t="n">
        <f aca="false">'Giao thu'!AA23</f>
        <v>0</v>
      </c>
      <c r="AI23" s="140" t="n">
        <f aca="false">AH23*C23</f>
        <v>0</v>
      </c>
      <c r="AJ23" s="140" t="n">
        <f aca="false">AH23*D23</f>
        <v>0</v>
      </c>
      <c r="AK23" s="140" t="n">
        <f aca="false">AH23*E23</f>
        <v>0</v>
      </c>
      <c r="AL23" s="140" t="n">
        <f aca="false">'Giao thu'!AD23</f>
        <v>0</v>
      </c>
      <c r="AM23" s="140" t="n">
        <f aca="false">C23*AL23</f>
        <v>0</v>
      </c>
      <c r="AN23" s="140" t="n">
        <f aca="false">AL23*D23</f>
        <v>0</v>
      </c>
      <c r="AO23" s="140" t="n">
        <f aca="false">AL23*E23</f>
        <v>0</v>
      </c>
      <c r="AP23" s="140" t="n">
        <f aca="false">'Giao thu'!AG23</f>
        <v>0</v>
      </c>
      <c r="AQ23" s="140" t="n">
        <f aca="false">AP23*C23</f>
        <v>0</v>
      </c>
      <c r="AR23" s="140" t="n">
        <f aca="false">AP23*D23</f>
        <v>0</v>
      </c>
      <c r="AS23" s="140" t="n">
        <f aca="false">AP23*E23</f>
        <v>0</v>
      </c>
      <c r="AT23" s="140" t="n">
        <f aca="false">'Giao thu'!AJ23</f>
        <v>0</v>
      </c>
      <c r="AU23" s="140" t="n">
        <f aca="false">AT23*C23</f>
        <v>0</v>
      </c>
      <c r="AV23" s="140" t="n">
        <f aca="false">AT23*D23</f>
        <v>0</v>
      </c>
      <c r="AW23" s="140" t="n">
        <f aca="false">AT23*E23</f>
        <v>0</v>
      </c>
      <c r="AX23" s="140" t="n">
        <f aca="false">'Giao thu'!AM23</f>
        <v>10</v>
      </c>
      <c r="AY23" s="140" t="n">
        <f aca="false">AX23*C23</f>
        <v>0</v>
      </c>
      <c r="AZ23" s="140" t="n">
        <f aca="false">AX23*D23</f>
        <v>5</v>
      </c>
      <c r="BA23" s="140" t="n">
        <f aca="false">AX23*E23</f>
        <v>5</v>
      </c>
      <c r="BB23" s="140" t="n">
        <f aca="false">'Giao thu'!AP23</f>
        <v>0</v>
      </c>
      <c r="BC23" s="140" t="n">
        <f aca="false">BB23*C23</f>
        <v>0</v>
      </c>
      <c r="BD23" s="140" t="n">
        <f aca="false">BB23*D23</f>
        <v>0</v>
      </c>
      <c r="BE23" s="140" t="n">
        <f aca="false">BB23*E23</f>
        <v>0</v>
      </c>
    </row>
    <row r="24" customFormat="false" ht="23.25" hidden="false" customHeight="true" outlineLevel="0" collapsed="false">
      <c r="A24" s="18" t="s">
        <v>45</v>
      </c>
      <c r="B24" s="138" t="s">
        <v>46</v>
      </c>
      <c r="C24" s="139"/>
      <c r="D24" s="139" t="n">
        <v>1</v>
      </c>
      <c r="E24" s="139"/>
      <c r="F24" s="140" t="n">
        <f aca="false">SUM(G24:I24)</f>
        <v>0</v>
      </c>
      <c r="G24" s="140" t="n">
        <f aca="false">K24+O24+S24+W24+AA24+AE24+AI24+AM24+AQ24+AU24+AY24+BC24</f>
        <v>0</v>
      </c>
      <c r="H24" s="140" t="n">
        <f aca="false">L24+P24+T24+X24+AB24+AF24+AJ24+AN24+AR24+AV24+AZ24+BD24</f>
        <v>0</v>
      </c>
      <c r="I24" s="140" t="n">
        <f aca="false">M24+Q24+U24+Y24+AC24+AG24+AK24+AO24+AS24+AW24+BA24+BE24</f>
        <v>0</v>
      </c>
      <c r="J24" s="140" t="n">
        <f aca="false">'Giao thu'!I24</f>
        <v>0</v>
      </c>
      <c r="K24" s="140" t="n">
        <f aca="false">J24*C24</f>
        <v>0</v>
      </c>
      <c r="L24" s="140" t="n">
        <f aca="false">J24*D24</f>
        <v>0</v>
      </c>
      <c r="M24" s="140" t="n">
        <f aca="false">J24*E24</f>
        <v>0</v>
      </c>
      <c r="N24" s="140" t="n">
        <f aca="false">'Giao thu'!L24</f>
        <v>0</v>
      </c>
      <c r="O24" s="140" t="n">
        <f aca="false">N24*C24</f>
        <v>0</v>
      </c>
      <c r="P24" s="140" t="n">
        <f aca="false">N24*D24</f>
        <v>0</v>
      </c>
      <c r="Q24" s="140" t="n">
        <f aca="false">N24*E24</f>
        <v>0</v>
      </c>
      <c r="R24" s="140" t="n">
        <f aca="false">'Giao thu'!O24</f>
        <v>0</v>
      </c>
      <c r="S24" s="140" t="n">
        <f aca="false">R24*C24</f>
        <v>0</v>
      </c>
      <c r="T24" s="140" t="n">
        <f aca="false">R24*D24</f>
        <v>0</v>
      </c>
      <c r="U24" s="140" t="n">
        <f aca="false">R24*E24</f>
        <v>0</v>
      </c>
      <c r="V24" s="140" t="n">
        <f aca="false">'Giao thu'!R24</f>
        <v>0</v>
      </c>
      <c r="W24" s="140" t="n">
        <f aca="false">V24*C24</f>
        <v>0</v>
      </c>
      <c r="X24" s="140" t="n">
        <f aca="false">V24*D24</f>
        <v>0</v>
      </c>
      <c r="Y24" s="140" t="n">
        <f aca="false">V24*E24</f>
        <v>0</v>
      </c>
      <c r="Z24" s="140" t="n">
        <f aca="false">'Giao thu'!U24</f>
        <v>0</v>
      </c>
      <c r="AA24" s="140" t="n">
        <f aca="false">Z24*C24</f>
        <v>0</v>
      </c>
      <c r="AB24" s="140" t="n">
        <f aca="false">Z24*D24</f>
        <v>0</v>
      </c>
      <c r="AC24" s="140" t="n">
        <f aca="false">Z24*E24</f>
        <v>0</v>
      </c>
      <c r="AD24" s="140" t="n">
        <f aca="false">'Giao thu'!X24</f>
        <v>0</v>
      </c>
      <c r="AE24" s="140" t="n">
        <f aca="false">AD24*C24</f>
        <v>0</v>
      </c>
      <c r="AF24" s="140" t="n">
        <f aca="false">AD24*D24</f>
        <v>0</v>
      </c>
      <c r="AG24" s="140" t="n">
        <f aca="false">AD24*E24</f>
        <v>0</v>
      </c>
      <c r="AH24" s="140" t="n">
        <f aca="false">'Giao thu'!AA24</f>
        <v>0</v>
      </c>
      <c r="AI24" s="140" t="n">
        <f aca="false">AH24*C24</f>
        <v>0</v>
      </c>
      <c r="AJ24" s="140" t="n">
        <f aca="false">AH24*D24</f>
        <v>0</v>
      </c>
      <c r="AK24" s="140" t="n">
        <f aca="false">AH24*E24</f>
        <v>0</v>
      </c>
      <c r="AL24" s="140" t="n">
        <f aca="false">'Giao thu'!AD24</f>
        <v>0</v>
      </c>
      <c r="AM24" s="140" t="n">
        <f aca="false">C24*AL24</f>
        <v>0</v>
      </c>
      <c r="AN24" s="140" t="n">
        <f aca="false">AL24*D24</f>
        <v>0</v>
      </c>
      <c r="AO24" s="140" t="n">
        <f aca="false">AL24*E24</f>
        <v>0</v>
      </c>
      <c r="AP24" s="140" t="n">
        <f aca="false">'Giao thu'!AG24</f>
        <v>0</v>
      </c>
      <c r="AQ24" s="140" t="n">
        <f aca="false">AP24*C24</f>
        <v>0</v>
      </c>
      <c r="AR24" s="140" t="n">
        <f aca="false">AP24*D24</f>
        <v>0</v>
      </c>
      <c r="AS24" s="140" t="n">
        <f aca="false">AP24*E24</f>
        <v>0</v>
      </c>
      <c r="AT24" s="140" t="n">
        <f aca="false">'Giao thu'!AJ24</f>
        <v>0</v>
      </c>
      <c r="AU24" s="140" t="n">
        <f aca="false">AT24*C24</f>
        <v>0</v>
      </c>
      <c r="AV24" s="140" t="n">
        <f aca="false">AT24*D24</f>
        <v>0</v>
      </c>
      <c r="AW24" s="140" t="n">
        <f aca="false">AT24*E24</f>
        <v>0</v>
      </c>
      <c r="AX24" s="140" t="n">
        <f aca="false">'Giao thu'!AM24</f>
        <v>0</v>
      </c>
      <c r="AY24" s="140" t="n">
        <f aca="false">AX24*C24</f>
        <v>0</v>
      </c>
      <c r="AZ24" s="140" t="n">
        <f aca="false">AX24*D24</f>
        <v>0</v>
      </c>
      <c r="BA24" s="140" t="n">
        <f aca="false">AX24*E24</f>
        <v>0</v>
      </c>
      <c r="BB24" s="140" t="n">
        <f aca="false">'Giao thu'!AP24</f>
        <v>0</v>
      </c>
      <c r="BC24" s="140" t="n">
        <f aca="false">BB24*C24</f>
        <v>0</v>
      </c>
      <c r="BD24" s="140" t="n">
        <f aca="false">BB24*D24</f>
        <v>0</v>
      </c>
      <c r="BE24" s="140" t="n">
        <f aca="false">BB24*E24</f>
        <v>0</v>
      </c>
    </row>
    <row r="25" s="5" customFormat="true" ht="23.25" hidden="false" customHeight="true" outlineLevel="0" collapsed="false">
      <c r="A25" s="16" t="n">
        <v>2</v>
      </c>
      <c r="B25" s="135" t="s">
        <v>47</v>
      </c>
      <c r="C25" s="136"/>
      <c r="D25" s="136"/>
      <c r="E25" s="136"/>
      <c r="F25" s="137" t="n">
        <f aca="false">F26+F33+F37+F42+F45</f>
        <v>310500</v>
      </c>
      <c r="G25" s="137" t="n">
        <f aca="false">G26+G33+G37+G42+G45</f>
        <v>94777.8</v>
      </c>
      <c r="H25" s="137" t="n">
        <f aca="false">H26+H33+H37+H42+H45</f>
        <v>149618.639856583</v>
      </c>
      <c r="I25" s="137" t="n">
        <f aca="false">I26+I33+I37+I42+I45</f>
        <v>66103.560143417</v>
      </c>
      <c r="J25" s="137" t="n">
        <f aca="false">J26+J33+J37+J42+J45</f>
        <v>46000</v>
      </c>
      <c r="K25" s="137" t="n">
        <f aca="false">K26+K33+K37+K42+K45</f>
        <v>4336.9</v>
      </c>
      <c r="L25" s="137" t="n">
        <f aca="false">L26+L33+L37+L42+L45</f>
        <v>25690.2</v>
      </c>
      <c r="M25" s="137" t="n">
        <f aca="false">M26+M33+M37+M42+M45</f>
        <v>15972.9</v>
      </c>
      <c r="N25" s="137" t="n">
        <f aca="false">N26+N33+N37+N42+N45</f>
        <v>19000</v>
      </c>
      <c r="O25" s="137" t="n">
        <f aca="false">O26+O33+O37+O42+O45</f>
        <v>2456</v>
      </c>
      <c r="P25" s="137" t="n">
        <f aca="false">P26+P33+P37+P42+P45</f>
        <v>9336</v>
      </c>
      <c r="Q25" s="137" t="n">
        <f aca="false">Q26+Q33+Q37+Q42+Q45</f>
        <v>7208</v>
      </c>
      <c r="R25" s="137" t="n">
        <f aca="false">R26+R33+R37+R42+R45</f>
        <v>130000</v>
      </c>
      <c r="S25" s="137" t="n">
        <f aca="false">S26+S33+S37+S42+S45</f>
        <v>70213.5</v>
      </c>
      <c r="T25" s="137" t="n">
        <f aca="false">T26+T33+T37+T42+T45</f>
        <v>54390</v>
      </c>
      <c r="U25" s="137" t="n">
        <f aca="false">U26+U33+U37+U42+U45</f>
        <v>5396.5</v>
      </c>
      <c r="V25" s="137" t="n">
        <f aca="false">V26+V33+V37+V42+V45</f>
        <v>12000</v>
      </c>
      <c r="W25" s="137" t="n">
        <f aca="false">W26+W33+W37+W42+W45</f>
        <v>1198</v>
      </c>
      <c r="X25" s="137" t="n">
        <f aca="false">X26+X33+X37+X42+X45</f>
        <v>6208</v>
      </c>
      <c r="Y25" s="137" t="n">
        <f aca="false">Y26+Y33+Y37+Y42+Y45</f>
        <v>4594</v>
      </c>
      <c r="Z25" s="137" t="n">
        <f aca="false">Z26+Z33+Z37+Z42+Z45</f>
        <v>12000</v>
      </c>
      <c r="AA25" s="137" t="n">
        <f aca="false">AA26+AA33+AA37+AA42+AA45</f>
        <v>1087</v>
      </c>
      <c r="AB25" s="137" t="n">
        <f aca="false">AB26+AB33+AB37+AB42+AB45</f>
        <v>6362</v>
      </c>
      <c r="AC25" s="137" t="n">
        <f aca="false">AC26+AC33+AC37+AC42+AC45</f>
        <v>4551</v>
      </c>
      <c r="AD25" s="137" t="n">
        <f aca="false">AD26+AD33+AD37+AD42+AD45</f>
        <v>11500</v>
      </c>
      <c r="AE25" s="137" t="n">
        <f aca="false">AE26+AE33+AE37+AE42+AE45</f>
        <v>679</v>
      </c>
      <c r="AF25" s="137" t="n">
        <f aca="false">AF26+AF33+AF37+AF42+AF45</f>
        <v>5872</v>
      </c>
      <c r="AG25" s="137" t="n">
        <f aca="false">AG26+AG33+AG37+AG42+AG45</f>
        <v>4949</v>
      </c>
      <c r="AH25" s="137" t="n">
        <f aca="false">AH26+AH33+AH37+AH42+AH45</f>
        <v>26000</v>
      </c>
      <c r="AI25" s="137" t="n">
        <f aca="false">AI26+AI33+AI37+AI42+AI45</f>
        <v>2039</v>
      </c>
      <c r="AJ25" s="137" t="n">
        <f aca="false">AJ26+AJ33+AJ37+AJ42+AJ45</f>
        <v>14167</v>
      </c>
      <c r="AK25" s="137" t="n">
        <f aca="false">AK26+AK33+AK37+AK42+AK45</f>
        <v>9794</v>
      </c>
      <c r="AL25" s="137" t="n">
        <f aca="false">AL26+AL33+AL37+AL42+AL45</f>
        <v>15000</v>
      </c>
      <c r="AM25" s="137" t="n">
        <f aca="false">AM26+AM33+AM37+AM42+AM45</f>
        <v>1401</v>
      </c>
      <c r="AN25" s="137" t="n">
        <f aca="false">AN26+AN33+AN37+AN42+AN45</f>
        <v>8409</v>
      </c>
      <c r="AO25" s="137" t="n">
        <f aca="false">AO26+AO33+AO37+AO42+AO45</f>
        <v>5190</v>
      </c>
      <c r="AP25" s="137" t="n">
        <f aca="false">AP26+AP33+AP37+AP42+AP45</f>
        <v>12000</v>
      </c>
      <c r="AQ25" s="137" t="n">
        <f aca="false">AQ26+AQ33+AQ37+AQ42+AQ45</f>
        <v>952.5</v>
      </c>
      <c r="AR25" s="137" t="n">
        <f aca="false">AR26+AR33+AR37+AR42+AR45</f>
        <v>6702</v>
      </c>
      <c r="AS25" s="137" t="n">
        <f aca="false">AS26+AS33+AS37+AS42+AS45</f>
        <v>4345.5</v>
      </c>
      <c r="AT25" s="137" t="n">
        <f aca="false">AT26+AT33+AT37+AT42+AT45</f>
        <v>18000</v>
      </c>
      <c r="AU25" s="137" t="n">
        <f aca="false">AU26+AU33+AU37+AU42+AU45</f>
        <v>9695</v>
      </c>
      <c r="AV25" s="137" t="n">
        <f aca="false">AV26+AV33+AV37+AV42+AV45</f>
        <v>7491.03985658301</v>
      </c>
      <c r="AW25" s="137" t="n">
        <f aca="false">AW26+AW33+AW37+AW42+AW45</f>
        <v>813.960143416993</v>
      </c>
      <c r="AX25" s="137" t="n">
        <f aca="false">AX26+AX33+AX37+AX42+AX45</f>
        <v>2500</v>
      </c>
      <c r="AY25" s="137" t="n">
        <f aca="false">AY26+AY33+AY37+AY42+AY45</f>
        <v>198.4</v>
      </c>
      <c r="AZ25" s="137" t="n">
        <f aca="false">AZ26+AZ33+AZ37+AZ42+AZ45</f>
        <v>1309.4</v>
      </c>
      <c r="BA25" s="137" t="n">
        <f aca="false">BA26+BA33+BA37+BA42+BA45</f>
        <v>992.2</v>
      </c>
      <c r="BB25" s="137" t="n">
        <f aca="false">BB26+BB33+BB37+BB42+BB45</f>
        <v>6500</v>
      </c>
      <c r="BC25" s="137" t="n">
        <f aca="false">BC26+BC33+BC37+BC42+BC45</f>
        <v>521.5</v>
      </c>
      <c r="BD25" s="137" t="n">
        <f aca="false">BD26+BD33+BD37+BD42+BD45</f>
        <v>3682</v>
      </c>
      <c r="BE25" s="137" t="n">
        <f aca="false">BE26+BE33+BE37+BE42+BE45</f>
        <v>2296.5</v>
      </c>
    </row>
    <row r="26" s="5" customFormat="true" ht="23.25" hidden="false" customHeight="true" outlineLevel="0" collapsed="false">
      <c r="A26" s="16" t="s">
        <v>48</v>
      </c>
      <c r="B26" s="135" t="s">
        <v>27</v>
      </c>
      <c r="C26" s="136"/>
      <c r="D26" s="136"/>
      <c r="E26" s="136"/>
      <c r="F26" s="137" t="n">
        <f aca="false">F27+F28</f>
        <v>292127</v>
      </c>
      <c r="G26" s="137" t="n">
        <f aca="false">G27+G28</f>
        <v>91313.8</v>
      </c>
      <c r="H26" s="137" t="n">
        <f aca="false">H27+H28</f>
        <v>141356.4</v>
      </c>
      <c r="I26" s="137" t="n">
        <f aca="false">I27+I28</f>
        <v>59456.8</v>
      </c>
      <c r="J26" s="137" t="n">
        <f aca="false">J27+J28</f>
        <v>44033</v>
      </c>
      <c r="K26" s="137" t="n">
        <f aca="false">K27+K28</f>
        <v>3836.9</v>
      </c>
      <c r="L26" s="137" t="n">
        <f aca="false">L27+L28</f>
        <v>25031</v>
      </c>
      <c r="M26" s="137" t="n">
        <f aca="false">M27+M28</f>
        <v>15165.1</v>
      </c>
      <c r="N26" s="137" t="n">
        <f aca="false">N27+N28</f>
        <v>15760</v>
      </c>
      <c r="O26" s="137" t="n">
        <f aca="false">O27+O28</f>
        <v>1116</v>
      </c>
      <c r="P26" s="137" t="n">
        <f aca="false">P27+P28</f>
        <v>8336</v>
      </c>
      <c r="Q26" s="137" t="n">
        <f aca="false">Q27+Q28</f>
        <v>6308</v>
      </c>
      <c r="R26" s="137" t="n">
        <f aca="false">R27+R28</f>
        <v>125640</v>
      </c>
      <c r="S26" s="137" t="n">
        <f aca="false">S27+S28</f>
        <v>69833.5</v>
      </c>
      <c r="T26" s="137" t="n">
        <f aca="false">T27+T28</f>
        <v>51583</v>
      </c>
      <c r="U26" s="137" t="n">
        <f aca="false">U27+U28</f>
        <v>4223.5</v>
      </c>
      <c r="V26" s="137" t="n">
        <f aca="false">V27+V28</f>
        <v>10480</v>
      </c>
      <c r="W26" s="137" t="n">
        <f aca="false">W27+W28</f>
        <v>798</v>
      </c>
      <c r="X26" s="137" t="n">
        <f aca="false">X27+X28</f>
        <v>5588</v>
      </c>
      <c r="Y26" s="137" t="n">
        <f aca="false">Y27+Y28</f>
        <v>4094</v>
      </c>
      <c r="Z26" s="137" t="n">
        <f aca="false">Z27+Z28</f>
        <v>11120</v>
      </c>
      <c r="AA26" s="137" t="n">
        <f aca="false">AA27+AA28</f>
        <v>877</v>
      </c>
      <c r="AB26" s="137" t="n">
        <f aca="false">AB27+AB28</f>
        <v>6062</v>
      </c>
      <c r="AC26" s="137" t="n">
        <f aca="false">AC27+AC28</f>
        <v>4181</v>
      </c>
      <c r="AD26" s="137" t="n">
        <f aca="false">AD27+AD28</f>
        <v>10790</v>
      </c>
      <c r="AE26" s="137" t="n">
        <f aca="false">AE27+AE28</f>
        <v>679</v>
      </c>
      <c r="AF26" s="137" t="n">
        <f aca="false">AF27+AF28</f>
        <v>5614</v>
      </c>
      <c r="AG26" s="137" t="n">
        <f aca="false">AG27+AG28</f>
        <v>4497</v>
      </c>
      <c r="AH26" s="137" t="n">
        <f aca="false">AH27+AH28</f>
        <v>24590</v>
      </c>
      <c r="AI26" s="137" t="n">
        <f aca="false">AI27+AI28</f>
        <v>1969</v>
      </c>
      <c r="AJ26" s="137" t="n">
        <f aca="false">AJ27+AJ28</f>
        <v>13614</v>
      </c>
      <c r="AK26" s="137" t="n">
        <f aca="false">AK27+AK28</f>
        <v>9007</v>
      </c>
      <c r="AL26" s="137" t="n">
        <f aca="false">AL27+AL28</f>
        <v>13910</v>
      </c>
      <c r="AM26" s="137" t="n">
        <f aca="false">AM27+AM28</f>
        <v>1231</v>
      </c>
      <c r="AN26" s="137" t="n">
        <f aca="false">AN27+AN28</f>
        <v>7906</v>
      </c>
      <c r="AO26" s="137" t="n">
        <f aca="false">AO27+AO28</f>
        <v>4773</v>
      </c>
      <c r="AP26" s="137" t="n">
        <f aca="false">AP27+AP28</f>
        <v>11525</v>
      </c>
      <c r="AQ26" s="137" t="n">
        <f aca="false">AQ27+AQ28</f>
        <v>952.5</v>
      </c>
      <c r="AR26" s="137" t="n">
        <f aca="false">AR27+AR28</f>
        <v>6515</v>
      </c>
      <c r="AS26" s="137" t="n">
        <f aca="false">AS27+AS28</f>
        <v>4057.5</v>
      </c>
      <c r="AT26" s="137" t="n">
        <f aca="false">AT27+AT28</f>
        <v>15930</v>
      </c>
      <c r="AU26" s="137" t="n">
        <f aca="false">AU27+AU28</f>
        <v>9325</v>
      </c>
      <c r="AV26" s="137" t="n">
        <f aca="false">AV27+AV28</f>
        <v>6404</v>
      </c>
      <c r="AW26" s="137" t="n">
        <f aca="false">AW27+AW28</f>
        <v>201</v>
      </c>
      <c r="AX26" s="137" t="n">
        <f aca="false">AX27+AX28</f>
        <v>2274</v>
      </c>
      <c r="AY26" s="137" t="n">
        <f aca="false">AY27+AY28</f>
        <v>174.4</v>
      </c>
      <c r="AZ26" s="137" t="n">
        <f aca="false">AZ27+AZ28</f>
        <v>1230.4</v>
      </c>
      <c r="BA26" s="137" t="n">
        <f aca="false">BA27+BA28</f>
        <v>869.2</v>
      </c>
      <c r="BB26" s="137" t="n">
        <f aca="false">BB27+BB28</f>
        <v>6075</v>
      </c>
      <c r="BC26" s="137" t="n">
        <f aca="false">BC27+BC28</f>
        <v>521.5</v>
      </c>
      <c r="BD26" s="137" t="n">
        <f aca="false">BD27+BD28</f>
        <v>3473</v>
      </c>
      <c r="BE26" s="137" t="n">
        <f aca="false">BE27+BE28</f>
        <v>2080.5</v>
      </c>
    </row>
    <row r="27" customFormat="false" ht="28.5" hidden="false" customHeight="true" outlineLevel="0" collapsed="false">
      <c r="A27" s="18" t="s">
        <v>49</v>
      </c>
      <c r="B27" s="138" t="s">
        <v>50</v>
      </c>
      <c r="C27" s="139"/>
      <c r="D27" s="139"/>
      <c r="E27" s="139" t="n">
        <v>1</v>
      </c>
      <c r="F27" s="140" t="n">
        <f aca="false">SUM(G27:I27)</f>
        <v>3850</v>
      </c>
      <c r="G27" s="140" t="n">
        <f aca="false">K27+O27+S27+W27+AA27+AE27+AI27+AM27+AQ27+AU27+AY27+BC27</f>
        <v>0</v>
      </c>
      <c r="H27" s="140" t="n">
        <f aca="false">L27+P27+T27+X27+AB27+AF27+AJ27+AN27+AR27+AV27+AZ27+BD27</f>
        <v>0</v>
      </c>
      <c r="I27" s="140" t="n">
        <f aca="false">M27+Q27+U27+Y27+AC27+AG27+AK27+AO27+AS27+AW27+BA27+BE27</f>
        <v>3850</v>
      </c>
      <c r="J27" s="140" t="n">
        <f aca="false">'Giao thu'!I27</f>
        <v>640</v>
      </c>
      <c r="K27" s="140" t="n">
        <f aca="false">J27*C27</f>
        <v>0</v>
      </c>
      <c r="L27" s="140" t="n">
        <f aca="false">J27*D27</f>
        <v>0</v>
      </c>
      <c r="M27" s="140" t="n">
        <f aca="false">J27*E27</f>
        <v>640</v>
      </c>
      <c r="N27" s="140" t="n">
        <f aca="false">'Giao thu'!L27</f>
        <v>500</v>
      </c>
      <c r="O27" s="140" t="n">
        <f aca="false">N27*C27</f>
        <v>0</v>
      </c>
      <c r="P27" s="140" t="n">
        <f aca="false">N27*D27</f>
        <v>0</v>
      </c>
      <c r="Q27" s="140" t="n">
        <f aca="false">N27*E27</f>
        <v>500</v>
      </c>
      <c r="R27" s="140" t="n">
        <f aca="false">'Giao thu'!O27</f>
        <v>850</v>
      </c>
      <c r="S27" s="140" t="n">
        <f aca="false">R27*C27</f>
        <v>0</v>
      </c>
      <c r="T27" s="140" t="n">
        <f aca="false">R27*D27</f>
        <v>0</v>
      </c>
      <c r="U27" s="140" t="n">
        <f aca="false">R27*E27</f>
        <v>850</v>
      </c>
      <c r="V27" s="140" t="n">
        <f aca="false">'Giao thu'!R27</f>
        <v>500</v>
      </c>
      <c r="W27" s="140" t="n">
        <f aca="false">V27*C27</f>
        <v>0</v>
      </c>
      <c r="X27" s="140" t="n">
        <f aca="false">V27*D27</f>
        <v>0</v>
      </c>
      <c r="Y27" s="140" t="n">
        <f aca="false">V27*E27</f>
        <v>500</v>
      </c>
      <c r="Z27" s="140" t="n">
        <f aca="false">'Giao thu'!U27</f>
        <v>350</v>
      </c>
      <c r="AA27" s="140" t="n">
        <f aca="false">Z27*C27</f>
        <v>0</v>
      </c>
      <c r="AB27" s="140" t="n">
        <f aca="false">Z27*D27</f>
        <v>0</v>
      </c>
      <c r="AC27" s="140" t="n">
        <f aca="false">Z27*E27</f>
        <v>350</v>
      </c>
      <c r="AD27" s="140" t="n">
        <f aca="false">'Giao thu'!X27</f>
        <v>150</v>
      </c>
      <c r="AE27" s="140" t="n">
        <f aca="false">AD27*C27</f>
        <v>0</v>
      </c>
      <c r="AF27" s="140" t="n">
        <f aca="false">AD27*D27</f>
        <v>0</v>
      </c>
      <c r="AG27" s="140" t="n">
        <f aca="false">AD27*E27</f>
        <v>150</v>
      </c>
      <c r="AH27" s="140" t="n">
        <f aca="false">'Giao thu'!AA27</f>
        <v>400</v>
      </c>
      <c r="AI27" s="140" t="n">
        <f aca="false">AH27*C27</f>
        <v>0</v>
      </c>
      <c r="AJ27" s="140" t="n">
        <f aca="false">AH27*D27</f>
        <v>0</v>
      </c>
      <c r="AK27" s="140" t="n">
        <f aca="false">AH27*E27</f>
        <v>400</v>
      </c>
      <c r="AL27" s="140" t="n">
        <f aca="false">'Giao thu'!AD27</f>
        <v>300</v>
      </c>
      <c r="AM27" s="140" t="n">
        <f aca="false">C27*AL27</f>
        <v>0</v>
      </c>
      <c r="AN27" s="140" t="n">
        <f aca="false">AL27*D27</f>
        <v>0</v>
      </c>
      <c r="AO27" s="140" t="n">
        <f aca="false">AL27*E27</f>
        <v>300</v>
      </c>
      <c r="AP27" s="140" t="n">
        <f aca="false">'Giao thu'!AG27</f>
        <v>0</v>
      </c>
      <c r="AQ27" s="140" t="n">
        <f aca="false">AP27*C27</f>
        <v>0</v>
      </c>
      <c r="AR27" s="140" t="n">
        <f aca="false">AP27*D27</f>
        <v>0</v>
      </c>
      <c r="AS27" s="140" t="n">
        <f aca="false">AP27*E27</f>
        <v>0</v>
      </c>
      <c r="AT27" s="140" t="n">
        <f aca="false">'Giao thu'!AJ27</f>
        <v>90</v>
      </c>
      <c r="AU27" s="140" t="n">
        <f aca="false">AT27*C27</f>
        <v>0</v>
      </c>
      <c r="AV27" s="140" t="n">
        <f aca="false">AT27*D27</f>
        <v>0</v>
      </c>
      <c r="AW27" s="140" t="n">
        <f aca="false">AT27*E27</f>
        <v>90</v>
      </c>
      <c r="AX27" s="140" t="n">
        <f aca="false">'Giao thu'!AM27</f>
        <v>70</v>
      </c>
      <c r="AY27" s="140" t="n">
        <f aca="false">AX27*C27</f>
        <v>0</v>
      </c>
      <c r="AZ27" s="140" t="n">
        <f aca="false">AX27*D27</f>
        <v>0</v>
      </c>
      <c r="BA27" s="140" t="n">
        <f aca="false">AX27*E27</f>
        <v>70</v>
      </c>
      <c r="BB27" s="140" t="n">
        <f aca="false">'Giao thu'!AP27</f>
        <v>0</v>
      </c>
      <c r="BC27" s="140" t="n">
        <f aca="false">BB27*C27</f>
        <v>0</v>
      </c>
      <c r="BD27" s="140" t="n">
        <f aca="false">BB27*D27</f>
        <v>0</v>
      </c>
      <c r="BE27" s="140" t="n">
        <f aca="false">BB27*E27</f>
        <v>0</v>
      </c>
    </row>
    <row r="28" s="5" customFormat="true" ht="23.25" hidden="false" customHeight="true" outlineLevel="0" collapsed="false">
      <c r="A28" s="16" t="s">
        <v>51</v>
      </c>
      <c r="B28" s="135" t="s">
        <v>52</v>
      </c>
      <c r="C28" s="136"/>
      <c r="D28" s="136"/>
      <c r="E28" s="136"/>
      <c r="F28" s="137" t="n">
        <f aca="false">F29+F32</f>
        <v>288277</v>
      </c>
      <c r="G28" s="137" t="n">
        <f aca="false">G29+G32</f>
        <v>91313.8</v>
      </c>
      <c r="H28" s="137" t="n">
        <f aca="false">H29+H32</f>
        <v>141356.4</v>
      </c>
      <c r="I28" s="137" t="n">
        <f aca="false">I29+I32</f>
        <v>55606.8</v>
      </c>
      <c r="J28" s="137" t="n">
        <f aca="false">J29+J32</f>
        <v>43393</v>
      </c>
      <c r="K28" s="137" t="n">
        <f aca="false">K29+K32</f>
        <v>3836.9</v>
      </c>
      <c r="L28" s="137" t="n">
        <f aca="false">L29+L32</f>
        <v>25031</v>
      </c>
      <c r="M28" s="137" t="n">
        <f aca="false">M29+M32</f>
        <v>14525.1</v>
      </c>
      <c r="N28" s="137" t="n">
        <f aca="false">N29+N32</f>
        <v>15260</v>
      </c>
      <c r="O28" s="137" t="n">
        <f aca="false">O29+O32</f>
        <v>1116</v>
      </c>
      <c r="P28" s="137" t="n">
        <f aca="false">P29+P32</f>
        <v>8336</v>
      </c>
      <c r="Q28" s="137" t="n">
        <f aca="false">Q29+Q32</f>
        <v>5808</v>
      </c>
      <c r="R28" s="137" t="n">
        <f aca="false">R29+R32</f>
        <v>124790</v>
      </c>
      <c r="S28" s="137" t="n">
        <f aca="false">S29+S32</f>
        <v>69833.5</v>
      </c>
      <c r="T28" s="137" t="n">
        <f aca="false">T29+T32</f>
        <v>51583</v>
      </c>
      <c r="U28" s="137" t="n">
        <f aca="false">U29+U32</f>
        <v>3373.5</v>
      </c>
      <c r="V28" s="137" t="n">
        <f aca="false">V29+V32</f>
        <v>9980</v>
      </c>
      <c r="W28" s="137" t="n">
        <f aca="false">W29+W32</f>
        <v>798</v>
      </c>
      <c r="X28" s="137" t="n">
        <f aca="false">X29+X32</f>
        <v>5588</v>
      </c>
      <c r="Y28" s="137" t="n">
        <f aca="false">Y29+Y32</f>
        <v>3594</v>
      </c>
      <c r="Z28" s="137" t="n">
        <f aca="false">Z29+Z32</f>
        <v>10770</v>
      </c>
      <c r="AA28" s="137" t="n">
        <f aca="false">AA29+AA32</f>
        <v>877</v>
      </c>
      <c r="AB28" s="137" t="n">
        <f aca="false">AB29+AB32</f>
        <v>6062</v>
      </c>
      <c r="AC28" s="137" t="n">
        <f aca="false">AC29+AC32</f>
        <v>3831</v>
      </c>
      <c r="AD28" s="137" t="n">
        <f aca="false">AD29+AD32</f>
        <v>10640</v>
      </c>
      <c r="AE28" s="137" t="n">
        <f aca="false">AE29+AE32</f>
        <v>679</v>
      </c>
      <c r="AF28" s="137" t="n">
        <f aca="false">AF29+AF32</f>
        <v>5614</v>
      </c>
      <c r="AG28" s="137" t="n">
        <f aca="false">AG29+AG32</f>
        <v>4347</v>
      </c>
      <c r="AH28" s="137" t="n">
        <f aca="false">AH29+AH32</f>
        <v>24190</v>
      </c>
      <c r="AI28" s="137" t="n">
        <f aca="false">AI29+AI32</f>
        <v>1969</v>
      </c>
      <c r="AJ28" s="137" t="n">
        <f aca="false">AJ29+AJ32</f>
        <v>13614</v>
      </c>
      <c r="AK28" s="137" t="n">
        <f aca="false">AK29+AK32</f>
        <v>8607</v>
      </c>
      <c r="AL28" s="137" t="n">
        <f aca="false">AL29+AL32</f>
        <v>13610</v>
      </c>
      <c r="AM28" s="137" t="n">
        <f aca="false">AM29+AM32</f>
        <v>1231</v>
      </c>
      <c r="AN28" s="137" t="n">
        <f aca="false">AN29+AN32</f>
        <v>7906</v>
      </c>
      <c r="AO28" s="137" t="n">
        <f aca="false">AO29+AO32</f>
        <v>4473</v>
      </c>
      <c r="AP28" s="137" t="n">
        <f aca="false">AP29+AP32</f>
        <v>11525</v>
      </c>
      <c r="AQ28" s="137" t="n">
        <f aca="false">AQ29+AQ32</f>
        <v>952.5</v>
      </c>
      <c r="AR28" s="137" t="n">
        <f aca="false">AR29+AR32</f>
        <v>6515</v>
      </c>
      <c r="AS28" s="137" t="n">
        <f aca="false">AS29+AS32</f>
        <v>4057.5</v>
      </c>
      <c r="AT28" s="137" t="n">
        <f aca="false">AT29+AT32</f>
        <v>15840</v>
      </c>
      <c r="AU28" s="137" t="n">
        <f aca="false">AU29+AU32</f>
        <v>9325</v>
      </c>
      <c r="AV28" s="137" t="n">
        <f aca="false">AV29+AV32</f>
        <v>6404</v>
      </c>
      <c r="AW28" s="137" t="n">
        <f aca="false">AW29+AW32</f>
        <v>111</v>
      </c>
      <c r="AX28" s="137" t="n">
        <f aca="false">AX29+AX32</f>
        <v>2204</v>
      </c>
      <c r="AY28" s="137" t="n">
        <f aca="false">AY29+AY32</f>
        <v>174.4</v>
      </c>
      <c r="AZ28" s="137" t="n">
        <f aca="false">AZ29+AZ32</f>
        <v>1230.4</v>
      </c>
      <c r="BA28" s="137" t="n">
        <f aca="false">BA29+BA32</f>
        <v>799.2</v>
      </c>
      <c r="BB28" s="137" t="n">
        <f aca="false">BB29+BB32</f>
        <v>6075</v>
      </c>
      <c r="BC28" s="137" t="n">
        <f aca="false">BC29+BC32</f>
        <v>521.5</v>
      </c>
      <c r="BD28" s="137" t="n">
        <f aca="false">BD29+BD32</f>
        <v>3473</v>
      </c>
      <c r="BE28" s="137" t="n">
        <f aca="false">BE29+BE32</f>
        <v>2080.5</v>
      </c>
    </row>
    <row r="29" s="5" customFormat="true" ht="23.25" hidden="false" customHeight="true" outlineLevel="0" collapsed="false">
      <c r="A29" s="16" t="s">
        <v>30</v>
      </c>
      <c r="B29" s="135" t="s">
        <v>38</v>
      </c>
      <c r="C29" s="136"/>
      <c r="D29" s="136"/>
      <c r="E29" s="136"/>
      <c r="F29" s="137" t="n">
        <f aca="false">SUM(G29:I29)</f>
        <v>157792</v>
      </c>
      <c r="G29" s="137" t="n">
        <f aca="false">SUM(G30:G31)</f>
        <v>13022.8</v>
      </c>
      <c r="H29" s="137" t="n">
        <f aca="false">SUM(H30:H31)</f>
        <v>89162.4</v>
      </c>
      <c r="I29" s="137" t="n">
        <f aca="false">SUM(I30:I31)</f>
        <v>55606.8</v>
      </c>
      <c r="J29" s="137" t="n">
        <f aca="false">SUM(K29:M29)</f>
        <v>43393</v>
      </c>
      <c r="K29" s="137" t="n">
        <f aca="false">SUM(K30:K31)</f>
        <v>3836.9</v>
      </c>
      <c r="L29" s="137" t="n">
        <f aca="false">SUM(L30:L31)</f>
        <v>25031</v>
      </c>
      <c r="M29" s="137" t="n">
        <f aca="false">SUM(M30:M31)</f>
        <v>14525.1</v>
      </c>
      <c r="N29" s="137" t="n">
        <f aca="false">SUM(O29:Q29)</f>
        <v>15260</v>
      </c>
      <c r="O29" s="137" t="n">
        <f aca="false">SUM(O30:O31)</f>
        <v>1116</v>
      </c>
      <c r="P29" s="137" t="n">
        <f aca="false">SUM(P30:P31)</f>
        <v>8336</v>
      </c>
      <c r="Q29" s="137" t="n">
        <f aca="false">SUM(Q30:Q31)</f>
        <v>5808</v>
      </c>
      <c r="R29" s="137" t="n">
        <f aca="false">SUM(S29:U29)</f>
        <v>9790</v>
      </c>
      <c r="S29" s="137" t="n">
        <f aca="false">SUM(S30:S31)</f>
        <v>833.5</v>
      </c>
      <c r="T29" s="137" t="n">
        <f aca="false">SUM(T30:T31)</f>
        <v>5583</v>
      </c>
      <c r="U29" s="137" t="n">
        <f aca="false">SUM(U30:U31)</f>
        <v>3373.5</v>
      </c>
      <c r="V29" s="137" t="n">
        <f aca="false">SUM(W29:Y29)</f>
        <v>9980</v>
      </c>
      <c r="W29" s="137" t="n">
        <f aca="false">SUM(W30:W31)</f>
        <v>798</v>
      </c>
      <c r="X29" s="137" t="n">
        <f aca="false">SUM(X30:X31)</f>
        <v>5588</v>
      </c>
      <c r="Y29" s="137" t="n">
        <f aca="false">SUM(Y30:Y31)</f>
        <v>3594</v>
      </c>
      <c r="Z29" s="137" t="n">
        <f aca="false">SUM(AA29:AC29)</f>
        <v>10770</v>
      </c>
      <c r="AA29" s="137" t="n">
        <f aca="false">SUM(AA30:AA31)</f>
        <v>877</v>
      </c>
      <c r="AB29" s="137" t="n">
        <f aca="false">SUM(AB30:AB31)</f>
        <v>6062</v>
      </c>
      <c r="AC29" s="137" t="n">
        <f aca="false">SUM(AC30:AC31)</f>
        <v>3831</v>
      </c>
      <c r="AD29" s="137" t="n">
        <f aca="false">SUM(AE29:AG29)</f>
        <v>10640</v>
      </c>
      <c r="AE29" s="137" t="n">
        <f aca="false">SUM(AE30:AE31)</f>
        <v>679</v>
      </c>
      <c r="AF29" s="137" t="n">
        <f aca="false">SUM(AF30:AF31)</f>
        <v>5614</v>
      </c>
      <c r="AG29" s="137" t="n">
        <f aca="false">SUM(AG30:AG31)</f>
        <v>4347</v>
      </c>
      <c r="AH29" s="137" t="n">
        <f aca="false">SUM(AI29:AK29)</f>
        <v>24190</v>
      </c>
      <c r="AI29" s="137" t="n">
        <f aca="false">SUM(AI30:AI31)</f>
        <v>1969</v>
      </c>
      <c r="AJ29" s="137" t="n">
        <f aca="false">SUM(AJ30:AJ31)</f>
        <v>13614</v>
      </c>
      <c r="AK29" s="137" t="n">
        <f aca="false">SUM(AK30:AK31)</f>
        <v>8607</v>
      </c>
      <c r="AL29" s="137" t="n">
        <f aca="false">SUM(AM29:AO29)</f>
        <v>13610</v>
      </c>
      <c r="AM29" s="137" t="n">
        <f aca="false">SUM(AM30:AM31)</f>
        <v>1231</v>
      </c>
      <c r="AN29" s="137" t="n">
        <f aca="false">SUM(AN30:AN31)</f>
        <v>7906</v>
      </c>
      <c r="AO29" s="137" t="n">
        <f aca="false">SUM(AO30:AO31)</f>
        <v>4473</v>
      </c>
      <c r="AP29" s="137" t="n">
        <f aca="false">SUM(AQ29:AS29)</f>
        <v>11525</v>
      </c>
      <c r="AQ29" s="137" t="n">
        <f aca="false">SUM(AQ30:AQ31)</f>
        <v>952.5</v>
      </c>
      <c r="AR29" s="137" t="n">
        <f aca="false">SUM(AR30:AR31)</f>
        <v>6515</v>
      </c>
      <c r="AS29" s="137" t="n">
        <f aca="false">SUM(AS30:AS31)</f>
        <v>4057.5</v>
      </c>
      <c r="AT29" s="137" t="n">
        <f aca="false">SUM(AU29:AW29)</f>
        <v>355</v>
      </c>
      <c r="AU29" s="137" t="n">
        <f aca="false">SUM(AU30:AU31)</f>
        <v>34</v>
      </c>
      <c r="AV29" s="137" t="n">
        <f aca="false">SUM(AV30:AV31)</f>
        <v>210</v>
      </c>
      <c r="AW29" s="137" t="n">
        <f aca="false">SUM(AW30:AW31)</f>
        <v>111</v>
      </c>
      <c r="AX29" s="137" t="n">
        <f aca="false">SUM(AY29:BA29)</f>
        <v>2204</v>
      </c>
      <c r="AY29" s="137" t="n">
        <f aca="false">SUM(AY30:AY31)</f>
        <v>174.4</v>
      </c>
      <c r="AZ29" s="137" t="n">
        <f aca="false">SUM(AZ30:AZ31)</f>
        <v>1230.4</v>
      </c>
      <c r="BA29" s="137" t="n">
        <f aca="false">SUM(BA30:BA31)</f>
        <v>799.2</v>
      </c>
      <c r="BB29" s="137" t="n">
        <f aca="false">SUM(BC29:BE29)</f>
        <v>6075</v>
      </c>
      <c r="BC29" s="137" t="n">
        <f aca="false">SUM(BC30:BC31)</f>
        <v>521.5</v>
      </c>
      <c r="BD29" s="137" t="n">
        <f aca="false">SUM(BD30:BD31)</f>
        <v>3473</v>
      </c>
      <c r="BE29" s="137" t="n">
        <f aca="false">SUM(BE30:BE31)</f>
        <v>2080.5</v>
      </c>
    </row>
    <row r="30" customFormat="false" ht="23.25" hidden="false" customHeight="true" outlineLevel="0" collapsed="false">
      <c r="A30" s="18" t="s">
        <v>37</v>
      </c>
      <c r="B30" s="138" t="s">
        <v>53</v>
      </c>
      <c r="C30" s="139" t="n">
        <v>0.1</v>
      </c>
      <c r="D30" s="139" t="n">
        <v>0.6</v>
      </c>
      <c r="E30" s="139" t="n">
        <v>0.3</v>
      </c>
      <c r="F30" s="140" t="n">
        <f aca="false">SUM(G30:I30)</f>
        <v>130228</v>
      </c>
      <c r="G30" s="140" t="n">
        <f aca="false">K30+O30+S30+W30+AA30+AE30+AI30+AM30+AQ30+AU30+AY30+BC30</f>
        <v>13022.8</v>
      </c>
      <c r="H30" s="140" t="n">
        <f aca="false">L30+P30+T30+X30+AB30+AF30+AJ30+AN30+AR30+AV30+AZ30+BD30</f>
        <v>78136.8</v>
      </c>
      <c r="I30" s="140" t="n">
        <f aca="false">M30+Q30+U30+Y30+AC30+AG30+AK30+AO30+AS30+AW30+BA30+BE30</f>
        <v>39068.4</v>
      </c>
      <c r="J30" s="140" t="n">
        <f aca="false">'Giao thu'!I30</f>
        <v>38369</v>
      </c>
      <c r="K30" s="140" t="n">
        <f aca="false">J30*C30</f>
        <v>3836.9</v>
      </c>
      <c r="L30" s="140" t="n">
        <f aca="false">J30*D30</f>
        <v>23021.4</v>
      </c>
      <c r="M30" s="140" t="n">
        <f aca="false">J30*E30</f>
        <v>11510.7</v>
      </c>
      <c r="N30" s="140" t="n">
        <f aca="false">'Giao thu'!L30</f>
        <v>11160</v>
      </c>
      <c r="O30" s="140" t="n">
        <f aca="false">N30*C30</f>
        <v>1116</v>
      </c>
      <c r="P30" s="140" t="n">
        <f aca="false">N30*D30</f>
        <v>6696</v>
      </c>
      <c r="Q30" s="140" t="n">
        <f aca="false">N30*E30</f>
        <v>3348</v>
      </c>
      <c r="R30" s="140" t="n">
        <f aca="false">'Giao thu'!O30</f>
        <v>8335</v>
      </c>
      <c r="S30" s="140" t="n">
        <f aca="false">R30*C30</f>
        <v>833.5</v>
      </c>
      <c r="T30" s="140" t="n">
        <f aca="false">R30*D30</f>
        <v>5001</v>
      </c>
      <c r="U30" s="140" t="n">
        <f aca="false">R30*E30</f>
        <v>2500.5</v>
      </c>
      <c r="V30" s="140" t="n">
        <f aca="false">'Giao thu'!R30</f>
        <v>7980</v>
      </c>
      <c r="W30" s="140" t="n">
        <f aca="false">V30*C30</f>
        <v>798</v>
      </c>
      <c r="X30" s="140" t="n">
        <f aca="false">V30*D30</f>
        <v>4788</v>
      </c>
      <c r="Y30" s="140" t="n">
        <f aca="false">V30*E30</f>
        <v>2394</v>
      </c>
      <c r="Z30" s="140" t="n">
        <f aca="false">'Giao thu'!U30</f>
        <v>8770</v>
      </c>
      <c r="AA30" s="140" t="n">
        <f aca="false">Z30*C30</f>
        <v>877</v>
      </c>
      <c r="AB30" s="140" t="n">
        <f aca="false">Z30*D30</f>
        <v>5262</v>
      </c>
      <c r="AC30" s="140" t="n">
        <f aca="false">Z30*E30</f>
        <v>2631</v>
      </c>
      <c r="AD30" s="140" t="n">
        <f aca="false">'Giao thu'!X30</f>
        <v>6790</v>
      </c>
      <c r="AE30" s="140" t="n">
        <f aca="false">AD30*C30</f>
        <v>679</v>
      </c>
      <c r="AF30" s="140" t="n">
        <f aca="false">AD30*D30</f>
        <v>4074</v>
      </c>
      <c r="AG30" s="140" t="n">
        <f aca="false">AD30*E30</f>
        <v>2037</v>
      </c>
      <c r="AH30" s="140" t="n">
        <f aca="false">'Giao thu'!AA30</f>
        <v>19690</v>
      </c>
      <c r="AI30" s="140" t="n">
        <f aca="false">AH30*C30</f>
        <v>1969</v>
      </c>
      <c r="AJ30" s="140" t="n">
        <f aca="false">AH30*D30</f>
        <v>11814</v>
      </c>
      <c r="AK30" s="140" t="n">
        <f aca="false">AH30*E30</f>
        <v>5907</v>
      </c>
      <c r="AL30" s="140" t="n">
        <f aca="false">'Giao thu'!AD30</f>
        <v>12310</v>
      </c>
      <c r="AM30" s="140" t="n">
        <f aca="false">C30*AL30</f>
        <v>1231</v>
      </c>
      <c r="AN30" s="140" t="n">
        <f aca="false">AL30*D30</f>
        <v>7386</v>
      </c>
      <c r="AO30" s="140" t="n">
        <f aca="false">AL30*E30</f>
        <v>3693</v>
      </c>
      <c r="AP30" s="140" t="n">
        <f aca="false">'Giao thu'!AG30</f>
        <v>9525</v>
      </c>
      <c r="AQ30" s="140" t="n">
        <f aca="false">AP30*C30</f>
        <v>952.5</v>
      </c>
      <c r="AR30" s="140" t="n">
        <f aca="false">AP30*D30</f>
        <v>5715</v>
      </c>
      <c r="AS30" s="140" t="n">
        <f aca="false">AP30*E30</f>
        <v>2857.5</v>
      </c>
      <c r="AT30" s="140" t="n">
        <f aca="false">'Giao thu'!AJ30</f>
        <v>340</v>
      </c>
      <c r="AU30" s="140" t="n">
        <f aca="false">AT30*C30</f>
        <v>34</v>
      </c>
      <c r="AV30" s="140" t="n">
        <f aca="false">AT30*D30</f>
        <v>204</v>
      </c>
      <c r="AW30" s="140" t="n">
        <f aca="false">AT30*E30</f>
        <v>102</v>
      </c>
      <c r="AX30" s="140" t="n">
        <f aca="false">'Giao thu'!AM30</f>
        <v>1744</v>
      </c>
      <c r="AY30" s="140" t="n">
        <f aca="false">AX30*C30</f>
        <v>174.4</v>
      </c>
      <c r="AZ30" s="140" t="n">
        <f aca="false">AX30*D30</f>
        <v>1046.4</v>
      </c>
      <c r="BA30" s="140" t="n">
        <f aca="false">AX30*E30</f>
        <v>523.2</v>
      </c>
      <c r="BB30" s="140" t="n">
        <f aca="false">'Giao thu'!AP30</f>
        <v>5215</v>
      </c>
      <c r="BC30" s="140" t="n">
        <f aca="false">BB30*C30</f>
        <v>521.5</v>
      </c>
      <c r="BD30" s="140" t="n">
        <f aca="false">BB30*D30</f>
        <v>3129</v>
      </c>
      <c r="BE30" s="140" t="n">
        <f aca="false">BB30*E30</f>
        <v>1564.5</v>
      </c>
    </row>
    <row r="31" customFormat="false" ht="23.25" hidden="false" customHeight="true" outlineLevel="0" collapsed="false">
      <c r="A31" s="18" t="s">
        <v>37</v>
      </c>
      <c r="B31" s="138" t="s">
        <v>54</v>
      </c>
      <c r="C31" s="139"/>
      <c r="D31" s="139" t="n">
        <v>0.4</v>
      </c>
      <c r="E31" s="139" t="n">
        <v>0.6</v>
      </c>
      <c r="F31" s="140" t="n">
        <f aca="false">SUM(G31:I31)</f>
        <v>27564</v>
      </c>
      <c r="G31" s="140" t="n">
        <f aca="false">K31+O31+S31+W31+AA31+AE31+AI31+AM31+AQ31+AU31+AY31+BC31</f>
        <v>0</v>
      </c>
      <c r="H31" s="140" t="n">
        <f aca="false">L31+P31+T31+X31+AB31+AF31+AJ31+AN31+AR31+AV31+AZ31+BD31</f>
        <v>11025.6</v>
      </c>
      <c r="I31" s="140" t="n">
        <f aca="false">M31+Q31+U31+Y31+AC31+AG31+AK31+AO31+AS31+AW31+BA31+BE31</f>
        <v>16538.4</v>
      </c>
      <c r="J31" s="140" t="n">
        <f aca="false">'Giao thu'!I31</f>
        <v>5024</v>
      </c>
      <c r="K31" s="140" t="n">
        <f aca="false">J31*C31</f>
        <v>0</v>
      </c>
      <c r="L31" s="140" t="n">
        <f aca="false">J31*D31</f>
        <v>2009.6</v>
      </c>
      <c r="M31" s="140" t="n">
        <f aca="false">J31*E31</f>
        <v>3014.4</v>
      </c>
      <c r="N31" s="140" t="n">
        <f aca="false">'Giao thu'!L31</f>
        <v>4100</v>
      </c>
      <c r="O31" s="140" t="n">
        <f aca="false">N31*C31</f>
        <v>0</v>
      </c>
      <c r="P31" s="140" t="n">
        <f aca="false">N31*D31</f>
        <v>1640</v>
      </c>
      <c r="Q31" s="140" t="n">
        <f aca="false">N31*E31</f>
        <v>2460</v>
      </c>
      <c r="R31" s="140" t="n">
        <f aca="false">'Giao thu'!O31</f>
        <v>1455</v>
      </c>
      <c r="S31" s="140" t="n">
        <f aca="false">R31*C31</f>
        <v>0</v>
      </c>
      <c r="T31" s="140" t="n">
        <f aca="false">R31*D31</f>
        <v>582</v>
      </c>
      <c r="U31" s="140" t="n">
        <f aca="false">R31*E31</f>
        <v>873</v>
      </c>
      <c r="V31" s="140" t="n">
        <f aca="false">'Giao thu'!R31</f>
        <v>2000</v>
      </c>
      <c r="W31" s="140" t="n">
        <f aca="false">V31*C31</f>
        <v>0</v>
      </c>
      <c r="X31" s="140" t="n">
        <f aca="false">V31*D31</f>
        <v>800</v>
      </c>
      <c r="Y31" s="140" t="n">
        <f aca="false">V31*E31</f>
        <v>1200</v>
      </c>
      <c r="Z31" s="140" t="n">
        <f aca="false">'Giao thu'!U31</f>
        <v>2000</v>
      </c>
      <c r="AA31" s="140" t="n">
        <f aca="false">Z31*C31</f>
        <v>0</v>
      </c>
      <c r="AB31" s="140" t="n">
        <f aca="false">Z31*D31</f>
        <v>800</v>
      </c>
      <c r="AC31" s="140" t="n">
        <f aca="false">Z31*E31</f>
        <v>1200</v>
      </c>
      <c r="AD31" s="140" t="n">
        <f aca="false">'Giao thu'!X31</f>
        <v>3850</v>
      </c>
      <c r="AE31" s="140" t="n">
        <f aca="false">AD31*C31</f>
        <v>0</v>
      </c>
      <c r="AF31" s="140" t="n">
        <f aca="false">AD31*D31</f>
        <v>1540</v>
      </c>
      <c r="AG31" s="140" t="n">
        <f aca="false">AD31*E31</f>
        <v>2310</v>
      </c>
      <c r="AH31" s="140" t="n">
        <f aca="false">'Giao thu'!AA31</f>
        <v>4500</v>
      </c>
      <c r="AI31" s="140" t="n">
        <f aca="false">AH31*C31</f>
        <v>0</v>
      </c>
      <c r="AJ31" s="140" t="n">
        <f aca="false">AH31*D31</f>
        <v>1800</v>
      </c>
      <c r="AK31" s="140" t="n">
        <f aca="false">AH31*E31</f>
        <v>2700</v>
      </c>
      <c r="AL31" s="140" t="n">
        <f aca="false">'Giao thu'!AD31</f>
        <v>1300</v>
      </c>
      <c r="AM31" s="140" t="n">
        <f aca="false">C31*AL31</f>
        <v>0</v>
      </c>
      <c r="AN31" s="140" t="n">
        <f aca="false">AL31*D31</f>
        <v>520</v>
      </c>
      <c r="AO31" s="140" t="n">
        <f aca="false">AL31*E31</f>
        <v>780</v>
      </c>
      <c r="AP31" s="140" t="n">
        <f aca="false">'Giao thu'!AG31</f>
        <v>2000</v>
      </c>
      <c r="AQ31" s="140" t="n">
        <f aca="false">AP31*C31</f>
        <v>0</v>
      </c>
      <c r="AR31" s="140" t="n">
        <f aca="false">AP31*D31</f>
        <v>800</v>
      </c>
      <c r="AS31" s="140" t="n">
        <f aca="false">AP31*E31</f>
        <v>1200</v>
      </c>
      <c r="AT31" s="140" t="n">
        <f aca="false">'Giao thu'!AJ31</f>
        <v>15</v>
      </c>
      <c r="AU31" s="140" t="n">
        <f aca="false">AT31*C31</f>
        <v>0</v>
      </c>
      <c r="AV31" s="140" t="n">
        <f aca="false">AT31*D31</f>
        <v>6</v>
      </c>
      <c r="AW31" s="140" t="n">
        <f aca="false">AT31*E31</f>
        <v>9</v>
      </c>
      <c r="AX31" s="140" t="n">
        <f aca="false">'Giao thu'!AM31</f>
        <v>460</v>
      </c>
      <c r="AY31" s="140" t="n">
        <f aca="false">AX31*C31</f>
        <v>0</v>
      </c>
      <c r="AZ31" s="140" t="n">
        <f aca="false">AX31*D31</f>
        <v>184</v>
      </c>
      <c r="BA31" s="140" t="n">
        <f aca="false">AX31*E31</f>
        <v>276</v>
      </c>
      <c r="BB31" s="140" t="n">
        <f aca="false">'Giao thu'!AP31</f>
        <v>860</v>
      </c>
      <c r="BC31" s="140" t="n">
        <f aca="false">BB31*C31</f>
        <v>0</v>
      </c>
      <c r="BD31" s="140" t="n">
        <f aca="false">BB31*D31</f>
        <v>344</v>
      </c>
      <c r="BE31" s="140" t="n">
        <f aca="false">BB31*E31</f>
        <v>516</v>
      </c>
    </row>
    <row r="32" s="5" customFormat="true" ht="23.25" hidden="false" customHeight="true" outlineLevel="0" collapsed="false">
      <c r="A32" s="16" t="s">
        <v>30</v>
      </c>
      <c r="B32" s="135" t="s">
        <v>39</v>
      </c>
      <c r="C32" s="136" t="n">
        <v>0.6</v>
      </c>
      <c r="D32" s="136" t="n">
        <v>0.4</v>
      </c>
      <c r="E32" s="136"/>
      <c r="F32" s="137" t="n">
        <f aca="false">SUM(G32:I32)</f>
        <v>130485</v>
      </c>
      <c r="G32" s="137" t="n">
        <f aca="false">K32+O32+S32+W32+AA32+AE32+AI32+AM32+AQ32+AU32+AY32+BC32</f>
        <v>78291</v>
      </c>
      <c r="H32" s="137" t="n">
        <f aca="false">L32+P32+T32+X32+AB32+AF32+AJ32+AN32+AR32+AV32+AZ32+BD32</f>
        <v>52194</v>
      </c>
      <c r="I32" s="137" t="n">
        <f aca="false">M32+Q32+U32+Y32+AC32+AG32+AK32+AO32+AS32+AW32+BA32+BE32</f>
        <v>0</v>
      </c>
      <c r="J32" s="137" t="n">
        <f aca="false">'Giao thu'!I32</f>
        <v>0</v>
      </c>
      <c r="K32" s="137" t="n">
        <f aca="false">J32*C32</f>
        <v>0</v>
      </c>
      <c r="L32" s="137" t="n">
        <f aca="false">J32*D32</f>
        <v>0</v>
      </c>
      <c r="M32" s="137" t="n">
        <f aca="false">J32*E32</f>
        <v>0</v>
      </c>
      <c r="N32" s="137" t="n">
        <f aca="false">'Giao thu'!L32</f>
        <v>0</v>
      </c>
      <c r="O32" s="137" t="n">
        <f aca="false">N32*C32</f>
        <v>0</v>
      </c>
      <c r="P32" s="137" t="n">
        <f aca="false">N32*D32</f>
        <v>0</v>
      </c>
      <c r="Q32" s="137" t="n">
        <f aca="false">N32*E32</f>
        <v>0</v>
      </c>
      <c r="R32" s="137" t="n">
        <f aca="false">'Giao thu'!O32</f>
        <v>115000</v>
      </c>
      <c r="S32" s="137" t="n">
        <f aca="false">R32*C32</f>
        <v>69000</v>
      </c>
      <c r="T32" s="137" t="n">
        <f aca="false">R32*D32</f>
        <v>46000</v>
      </c>
      <c r="U32" s="137" t="n">
        <f aca="false">R32*E32</f>
        <v>0</v>
      </c>
      <c r="V32" s="137" t="n">
        <f aca="false">'Giao thu'!R32</f>
        <v>0</v>
      </c>
      <c r="W32" s="137" t="n">
        <f aca="false">V32*C32</f>
        <v>0</v>
      </c>
      <c r="X32" s="137" t="n">
        <f aca="false">V32*D32</f>
        <v>0</v>
      </c>
      <c r="Y32" s="137" t="n">
        <f aca="false">V32*E32</f>
        <v>0</v>
      </c>
      <c r="Z32" s="137" t="n">
        <f aca="false">'Giao thu'!U32</f>
        <v>0</v>
      </c>
      <c r="AA32" s="137" t="n">
        <f aca="false">Z32*C32</f>
        <v>0</v>
      </c>
      <c r="AB32" s="137" t="n">
        <f aca="false">Z32*D32</f>
        <v>0</v>
      </c>
      <c r="AC32" s="137" t="n">
        <f aca="false">Z32*E32</f>
        <v>0</v>
      </c>
      <c r="AD32" s="137" t="n">
        <f aca="false">'Giao thu'!X32</f>
        <v>0</v>
      </c>
      <c r="AE32" s="137" t="n">
        <f aca="false">AD32*C32</f>
        <v>0</v>
      </c>
      <c r="AF32" s="137" t="n">
        <f aca="false">AD32*D32</f>
        <v>0</v>
      </c>
      <c r="AG32" s="137" t="n">
        <f aca="false">AD32*E32</f>
        <v>0</v>
      </c>
      <c r="AH32" s="137" t="n">
        <f aca="false">'Giao thu'!AA32</f>
        <v>0</v>
      </c>
      <c r="AI32" s="137" t="n">
        <f aca="false">AH32*C32</f>
        <v>0</v>
      </c>
      <c r="AJ32" s="137" t="n">
        <f aca="false">AH32*D32</f>
        <v>0</v>
      </c>
      <c r="AK32" s="137" t="n">
        <f aca="false">AH32*E32</f>
        <v>0</v>
      </c>
      <c r="AL32" s="137" t="n">
        <f aca="false">'Giao thu'!AD32</f>
        <v>0</v>
      </c>
      <c r="AM32" s="137" t="n">
        <f aca="false">C32*AL32</f>
        <v>0</v>
      </c>
      <c r="AN32" s="137" t="n">
        <f aca="false">AL32*D32</f>
        <v>0</v>
      </c>
      <c r="AO32" s="137" t="n">
        <f aca="false">AL32*E32</f>
        <v>0</v>
      </c>
      <c r="AP32" s="137" t="n">
        <f aca="false">'Giao thu'!AG32</f>
        <v>0</v>
      </c>
      <c r="AQ32" s="137" t="n">
        <f aca="false">AP32*C32</f>
        <v>0</v>
      </c>
      <c r="AR32" s="137" t="n">
        <f aca="false">AP32*D32</f>
        <v>0</v>
      </c>
      <c r="AS32" s="137" t="n">
        <f aca="false">AP32*E32</f>
        <v>0</v>
      </c>
      <c r="AT32" s="137" t="n">
        <f aca="false">'Giao thu'!AJ32</f>
        <v>15485</v>
      </c>
      <c r="AU32" s="137" t="n">
        <f aca="false">AT32*C32</f>
        <v>9291</v>
      </c>
      <c r="AV32" s="137" t="n">
        <f aca="false">AT32*D32</f>
        <v>6194</v>
      </c>
      <c r="AW32" s="137" t="n">
        <f aca="false">AT32*E32</f>
        <v>0</v>
      </c>
      <c r="AX32" s="137" t="n">
        <f aca="false">'Giao thu'!AM32</f>
        <v>0</v>
      </c>
      <c r="AY32" s="137" t="n">
        <f aca="false">AX32*C32</f>
        <v>0</v>
      </c>
      <c r="AZ32" s="137" t="n">
        <f aca="false">AX32*D32</f>
        <v>0</v>
      </c>
      <c r="BA32" s="137" t="n">
        <f aca="false">AX32*E32</f>
        <v>0</v>
      </c>
      <c r="BB32" s="137" t="n">
        <f aca="false">'Giao thu'!AP32</f>
        <v>0</v>
      </c>
      <c r="BC32" s="137" t="n">
        <f aca="false">BB32*C32</f>
        <v>0</v>
      </c>
      <c r="BD32" s="137" t="n">
        <f aca="false">BB32*D32</f>
        <v>0</v>
      </c>
      <c r="BE32" s="137" t="n">
        <f aca="false">BB32*E32</f>
        <v>0</v>
      </c>
    </row>
    <row r="33" s="5" customFormat="true" ht="23.25" hidden="false" customHeight="true" outlineLevel="0" collapsed="false">
      <c r="A33" s="16" t="s">
        <v>55</v>
      </c>
      <c r="B33" s="135" t="s">
        <v>29</v>
      </c>
      <c r="C33" s="136"/>
      <c r="D33" s="136"/>
      <c r="E33" s="136"/>
      <c r="F33" s="137" t="n">
        <f aca="false">F34+F35+F36</f>
        <v>8037</v>
      </c>
      <c r="G33" s="137" t="n">
        <f aca="false">G34+G35+G36</f>
        <v>3004</v>
      </c>
      <c r="H33" s="137" t="n">
        <f aca="false">H34+H35+H36</f>
        <v>2962.2</v>
      </c>
      <c r="I33" s="137" t="n">
        <f aca="false">I34+I35+I36</f>
        <v>2070.8</v>
      </c>
      <c r="J33" s="137" t="n">
        <f aca="false">J34+J35+J36</f>
        <v>1057</v>
      </c>
      <c r="K33" s="137" t="n">
        <f aca="false">K34+K35+K36</f>
        <v>500</v>
      </c>
      <c r="L33" s="137" t="n">
        <f aca="false">L34+L35+L36</f>
        <v>334.2</v>
      </c>
      <c r="M33" s="137" t="n">
        <f aca="false">M34+M35+M36</f>
        <v>222.8</v>
      </c>
      <c r="N33" s="137" t="n">
        <f aca="false">N34+N35+N36</f>
        <v>2400</v>
      </c>
      <c r="O33" s="137" t="n">
        <f aca="false">O34+O35+O36</f>
        <v>1340</v>
      </c>
      <c r="P33" s="137" t="n">
        <f aca="false">P34+P35+P36</f>
        <v>580</v>
      </c>
      <c r="Q33" s="137" t="n">
        <f aca="false">Q34+Q35+Q36</f>
        <v>480</v>
      </c>
      <c r="R33" s="137" t="n">
        <f aca="false">R34+R35+R36</f>
        <v>570</v>
      </c>
      <c r="S33" s="137" t="n">
        <f aca="false">S34+S35+S36</f>
        <v>0</v>
      </c>
      <c r="T33" s="137" t="n">
        <f aca="false">T34+T35+T36</f>
        <v>342</v>
      </c>
      <c r="U33" s="137" t="n">
        <f aca="false">U34+U35+U36</f>
        <v>228</v>
      </c>
      <c r="V33" s="137" t="n">
        <f aca="false">V34+V35+V36</f>
        <v>1000</v>
      </c>
      <c r="W33" s="137" t="n">
        <f aca="false">W34+W35+W36</f>
        <v>400</v>
      </c>
      <c r="X33" s="137" t="n">
        <f aca="false">X34+X35+X36</f>
        <v>360</v>
      </c>
      <c r="Y33" s="137" t="n">
        <f aca="false">Y34+Y35+Y36</f>
        <v>240</v>
      </c>
      <c r="Z33" s="137" t="n">
        <f aca="false">Z34+Z35+Z36</f>
        <v>400</v>
      </c>
      <c r="AA33" s="137" t="n">
        <f aca="false">AA34+AA35+AA36</f>
        <v>200</v>
      </c>
      <c r="AB33" s="137" t="n">
        <f aca="false">AB34+AB35+AB36</f>
        <v>120</v>
      </c>
      <c r="AC33" s="137" t="n">
        <f aca="false">AC34+AC35+AC36</f>
        <v>80</v>
      </c>
      <c r="AD33" s="137" t="n">
        <f aca="false">AD34+AD35+AD36</f>
        <v>130</v>
      </c>
      <c r="AE33" s="137" t="n">
        <f aca="false">AE34+AE35+AE36</f>
        <v>0</v>
      </c>
      <c r="AF33" s="137" t="n">
        <f aca="false">AF34+AF35+AF36</f>
        <v>78</v>
      </c>
      <c r="AG33" s="137" t="n">
        <f aca="false">AG34+AG35+AG36</f>
        <v>52</v>
      </c>
      <c r="AH33" s="137" t="n">
        <f aca="false">AH34+AH35+AH36</f>
        <v>630</v>
      </c>
      <c r="AI33" s="137" t="n">
        <f aca="false">AI34+AI35+AI36</f>
        <v>0</v>
      </c>
      <c r="AJ33" s="137" t="n">
        <f aca="false">AJ34+AJ35+AJ36</f>
        <v>378</v>
      </c>
      <c r="AK33" s="137" t="n">
        <f aca="false">AK34+AK35+AK36</f>
        <v>252</v>
      </c>
      <c r="AL33" s="137" t="n">
        <f aca="false">AL34+AL35+AL36</f>
        <v>400</v>
      </c>
      <c r="AM33" s="137" t="n">
        <f aca="false">AM34+AM35+AM36</f>
        <v>170</v>
      </c>
      <c r="AN33" s="137" t="n">
        <f aca="false">AN34+AN35+AN36</f>
        <v>138</v>
      </c>
      <c r="AO33" s="137" t="n">
        <f aca="false">AO34+AO35+AO36</f>
        <v>92</v>
      </c>
      <c r="AP33" s="137" t="n">
        <f aca="false">AP34+AP35+AP36</f>
        <v>20</v>
      </c>
      <c r="AQ33" s="137" t="n">
        <f aca="false">AQ34+AQ35+AQ36</f>
        <v>0</v>
      </c>
      <c r="AR33" s="137" t="n">
        <f aca="false">AR34+AR35+AR36</f>
        <v>12</v>
      </c>
      <c r="AS33" s="137" t="n">
        <f aca="false">AS34+AS35+AS36</f>
        <v>8</v>
      </c>
      <c r="AT33" s="137" t="n">
        <f aca="false">AT34+AT35+AT36</f>
        <v>1200</v>
      </c>
      <c r="AU33" s="137" t="n">
        <f aca="false">AU34+AU35+AU36</f>
        <v>370</v>
      </c>
      <c r="AV33" s="137" t="n">
        <f aca="false">AV34+AV35+AV36</f>
        <v>498</v>
      </c>
      <c r="AW33" s="137" t="n">
        <f aca="false">AW34+AW35+AW36</f>
        <v>332</v>
      </c>
      <c r="AX33" s="137" t="n">
        <f aca="false">AX34+AX35+AX36</f>
        <v>90</v>
      </c>
      <c r="AY33" s="137" t="n">
        <f aca="false">AY34+AY35+AY36</f>
        <v>24</v>
      </c>
      <c r="AZ33" s="137" t="n">
        <f aca="false">AZ34+AZ35+AZ36</f>
        <v>38</v>
      </c>
      <c r="BA33" s="137" t="n">
        <f aca="false">BA34+BA35+BA36</f>
        <v>28</v>
      </c>
      <c r="BB33" s="137" t="n">
        <f aca="false">BB34+BB35+BB36</f>
        <v>140</v>
      </c>
      <c r="BC33" s="137" t="n">
        <f aca="false">BC34+BC35+BC36</f>
        <v>0</v>
      </c>
      <c r="BD33" s="137" t="n">
        <f aca="false">BD34+BD35+BD36</f>
        <v>84</v>
      </c>
      <c r="BE33" s="137" t="n">
        <f aca="false">BE34+BE35+BE36</f>
        <v>56</v>
      </c>
    </row>
    <row r="34" customFormat="false" ht="23.25" hidden="false" customHeight="true" outlineLevel="0" collapsed="false">
      <c r="A34" s="18" t="s">
        <v>30</v>
      </c>
      <c r="B34" s="138" t="s">
        <v>31</v>
      </c>
      <c r="C34" s="139" t="n">
        <v>0.6</v>
      </c>
      <c r="D34" s="139" t="n">
        <v>0.2</v>
      </c>
      <c r="E34" s="139" t="n">
        <v>0.2</v>
      </c>
      <c r="F34" s="140" t="n">
        <f aca="false">SUM(G34:I34)</f>
        <v>1440</v>
      </c>
      <c r="G34" s="140" t="n">
        <f aca="false">K34+O34+S34+W34+AA34+AE34+AI34+AM34+AQ34+AU34+AY34+BC34</f>
        <v>864</v>
      </c>
      <c r="H34" s="140" t="n">
        <f aca="false">L34+P34+T34+X34+AB34+AF34+AJ34+AN34+AR34+AV34+AZ34+BD34</f>
        <v>288</v>
      </c>
      <c r="I34" s="140" t="n">
        <f aca="false">M34+Q34+U34+Y34+AC34+AG34+AK34+AO34+AS34+AW34+BA34+BE34</f>
        <v>288</v>
      </c>
      <c r="J34" s="140" t="n">
        <f aca="false">'Giao thu'!I34</f>
        <v>0</v>
      </c>
      <c r="K34" s="140" t="n">
        <f aca="false">J34*C34</f>
        <v>0</v>
      </c>
      <c r="L34" s="140" t="n">
        <f aca="false">J34*D34</f>
        <v>0</v>
      </c>
      <c r="M34" s="140" t="n">
        <f aca="false">J34*E34</f>
        <v>0</v>
      </c>
      <c r="N34" s="140" t="n">
        <f aca="false">'Giao thu'!L34</f>
        <v>1400</v>
      </c>
      <c r="O34" s="140" t="n">
        <f aca="false">N34*C34</f>
        <v>840</v>
      </c>
      <c r="P34" s="140" t="n">
        <f aca="false">N34*D34</f>
        <v>280</v>
      </c>
      <c r="Q34" s="140" t="n">
        <f aca="false">N34*E34</f>
        <v>280</v>
      </c>
      <c r="R34" s="140" t="n">
        <f aca="false">'Giao thu'!O34</f>
        <v>0</v>
      </c>
      <c r="S34" s="140" t="n">
        <f aca="false">R34*C34</f>
        <v>0</v>
      </c>
      <c r="T34" s="140" t="n">
        <f aca="false">R34*D34</f>
        <v>0</v>
      </c>
      <c r="U34" s="140" t="n">
        <f aca="false">R34*E34</f>
        <v>0</v>
      </c>
      <c r="V34" s="140" t="n">
        <f aca="false">'Giao thu'!R34</f>
        <v>0</v>
      </c>
      <c r="W34" s="140" t="n">
        <f aca="false">V34*C34</f>
        <v>0</v>
      </c>
      <c r="X34" s="140" t="n">
        <f aca="false">V34*D34</f>
        <v>0</v>
      </c>
      <c r="Y34" s="140" t="n">
        <f aca="false">V34*E34</f>
        <v>0</v>
      </c>
      <c r="Z34" s="140" t="n">
        <f aca="false">'Giao thu'!U34</f>
        <v>0</v>
      </c>
      <c r="AA34" s="140" t="n">
        <f aca="false">Z34*C34</f>
        <v>0</v>
      </c>
      <c r="AB34" s="140" t="n">
        <f aca="false">Z34*D34</f>
        <v>0</v>
      </c>
      <c r="AC34" s="140" t="n">
        <f aca="false">Z34*E34</f>
        <v>0</v>
      </c>
      <c r="AD34" s="140" t="n">
        <f aca="false">'Giao thu'!X34</f>
        <v>0</v>
      </c>
      <c r="AE34" s="140" t="n">
        <f aca="false">AD34*C34</f>
        <v>0</v>
      </c>
      <c r="AF34" s="140" t="n">
        <f aca="false">AD34*D34</f>
        <v>0</v>
      </c>
      <c r="AG34" s="140" t="n">
        <f aca="false">AD34*E34</f>
        <v>0</v>
      </c>
      <c r="AH34" s="140" t="n">
        <f aca="false">'Giao thu'!AA34</f>
        <v>0</v>
      </c>
      <c r="AI34" s="140" t="n">
        <f aca="false">AH34*C34</f>
        <v>0</v>
      </c>
      <c r="AJ34" s="140" t="n">
        <f aca="false">AH34*D34</f>
        <v>0</v>
      </c>
      <c r="AK34" s="140" t="n">
        <f aca="false">AH34*E34</f>
        <v>0</v>
      </c>
      <c r="AL34" s="140" t="n">
        <f aca="false">'Giao thu'!AD34</f>
        <v>0</v>
      </c>
      <c r="AM34" s="140" t="n">
        <f aca="false">C34*AL34</f>
        <v>0</v>
      </c>
      <c r="AN34" s="140" t="n">
        <f aca="false">AL34*D34</f>
        <v>0</v>
      </c>
      <c r="AO34" s="140" t="n">
        <f aca="false">AL34*E34</f>
        <v>0</v>
      </c>
      <c r="AP34" s="140" t="n">
        <f aca="false">'Giao thu'!AG34</f>
        <v>0</v>
      </c>
      <c r="AQ34" s="140" t="n">
        <f aca="false">AP34*C34</f>
        <v>0</v>
      </c>
      <c r="AR34" s="140" t="n">
        <f aca="false">AP34*D34</f>
        <v>0</v>
      </c>
      <c r="AS34" s="140" t="n">
        <f aca="false">AP34*E34</f>
        <v>0</v>
      </c>
      <c r="AT34" s="140" t="n">
        <f aca="false">'Giao thu'!AJ34</f>
        <v>0</v>
      </c>
      <c r="AU34" s="140" t="n">
        <f aca="false">AT34*C34</f>
        <v>0</v>
      </c>
      <c r="AV34" s="140" t="n">
        <f aca="false">AT34*D34</f>
        <v>0</v>
      </c>
      <c r="AW34" s="140" t="n">
        <f aca="false">AT34*E34</f>
        <v>0</v>
      </c>
      <c r="AX34" s="140" t="n">
        <f aca="false">'Giao thu'!AM34</f>
        <v>40</v>
      </c>
      <c r="AY34" s="140" t="n">
        <f aca="false">AX34*C34</f>
        <v>24</v>
      </c>
      <c r="AZ34" s="140" t="n">
        <f aca="false">AX34*D34</f>
        <v>8</v>
      </c>
      <c r="BA34" s="140" t="n">
        <f aca="false">AX34*E34</f>
        <v>8</v>
      </c>
      <c r="BB34" s="140" t="n">
        <f aca="false">'Giao thu'!AP34</f>
        <v>0</v>
      </c>
      <c r="BC34" s="140" t="n">
        <f aca="false">BB34*C34</f>
        <v>0</v>
      </c>
      <c r="BD34" s="140" t="n">
        <f aca="false">BB34*D34</f>
        <v>0</v>
      </c>
      <c r="BE34" s="140" t="n">
        <f aca="false">BB34*E34</f>
        <v>0</v>
      </c>
    </row>
    <row r="35" customFormat="false" ht="23.25" hidden="false" customHeight="true" outlineLevel="0" collapsed="false">
      <c r="A35" s="18" t="s">
        <v>30</v>
      </c>
      <c r="B35" s="138" t="s">
        <v>32</v>
      </c>
      <c r="C35" s="139" t="n">
        <v>0.5</v>
      </c>
      <c r="D35" s="139" t="n">
        <v>0.3</v>
      </c>
      <c r="E35" s="139" t="n">
        <v>0.2</v>
      </c>
      <c r="F35" s="140" t="n">
        <f aca="false">SUM(G35:I35)</f>
        <v>4280</v>
      </c>
      <c r="G35" s="140" t="n">
        <f aca="false">K35+O35+S35+W35+AA35+AE35+AI35+AM35+AQ35+AU35+AY35+BC35</f>
        <v>2140</v>
      </c>
      <c r="H35" s="140" t="n">
        <f aca="false">L35+P35+T35+X35+AB35+AF35+AJ35+AN35+AR35+AV35+AZ35+BD35</f>
        <v>1284</v>
      </c>
      <c r="I35" s="140" t="n">
        <f aca="false">M35+Q35+U35+Y35+AC35+AG35+AK35+AO35+AS35+AW35+BA35+BE35</f>
        <v>856</v>
      </c>
      <c r="J35" s="140" t="n">
        <f aca="false">'Giao thu'!I35</f>
        <v>1000</v>
      </c>
      <c r="K35" s="140" t="n">
        <f aca="false">J35*C35</f>
        <v>500</v>
      </c>
      <c r="L35" s="140" t="n">
        <f aca="false">J35*D35</f>
        <v>300</v>
      </c>
      <c r="M35" s="140" t="n">
        <f aca="false">J35*E35</f>
        <v>200</v>
      </c>
      <c r="N35" s="140" t="n">
        <f aca="false">'Giao thu'!L35</f>
        <v>1000</v>
      </c>
      <c r="O35" s="140" t="n">
        <f aca="false">N35*C35</f>
        <v>500</v>
      </c>
      <c r="P35" s="140" t="n">
        <f aca="false">N35*D35</f>
        <v>300</v>
      </c>
      <c r="Q35" s="140" t="n">
        <f aca="false">N35*E35</f>
        <v>200</v>
      </c>
      <c r="R35" s="140" t="n">
        <f aca="false">'Giao thu'!O35</f>
        <v>0</v>
      </c>
      <c r="S35" s="140" t="n">
        <f aca="false">R35*C35</f>
        <v>0</v>
      </c>
      <c r="T35" s="140" t="n">
        <f aca="false">R35*D35</f>
        <v>0</v>
      </c>
      <c r="U35" s="140" t="n">
        <f aca="false">R35*E35</f>
        <v>0</v>
      </c>
      <c r="V35" s="140" t="n">
        <f aca="false">'Giao thu'!R35</f>
        <v>800</v>
      </c>
      <c r="W35" s="140" t="n">
        <f aca="false">V35*C35</f>
        <v>400</v>
      </c>
      <c r="X35" s="140" t="n">
        <f aca="false">V35*D35</f>
        <v>240</v>
      </c>
      <c r="Y35" s="140" t="n">
        <f aca="false">V35*E35</f>
        <v>160</v>
      </c>
      <c r="Z35" s="140" t="n">
        <f aca="false">'Giao thu'!U35</f>
        <v>400</v>
      </c>
      <c r="AA35" s="140" t="n">
        <f aca="false">Z35*C35</f>
        <v>200</v>
      </c>
      <c r="AB35" s="140" t="n">
        <f aca="false">Z35*D35</f>
        <v>120</v>
      </c>
      <c r="AC35" s="140" t="n">
        <f aca="false">Z35*E35</f>
        <v>80</v>
      </c>
      <c r="AD35" s="140" t="n">
        <f aca="false">'Giao thu'!X35</f>
        <v>0</v>
      </c>
      <c r="AE35" s="140" t="n">
        <f aca="false">AD35*C35</f>
        <v>0</v>
      </c>
      <c r="AF35" s="140" t="n">
        <f aca="false">AD35*D35</f>
        <v>0</v>
      </c>
      <c r="AG35" s="140" t="n">
        <f aca="false">AD35*E35</f>
        <v>0</v>
      </c>
      <c r="AH35" s="140" t="n">
        <f aca="false">'Giao thu'!AA35</f>
        <v>0</v>
      </c>
      <c r="AI35" s="140" t="n">
        <f aca="false">AH35*C35</f>
        <v>0</v>
      </c>
      <c r="AJ35" s="140" t="n">
        <f aca="false">AH35*D35</f>
        <v>0</v>
      </c>
      <c r="AK35" s="140" t="n">
        <f aca="false">AH35*E35</f>
        <v>0</v>
      </c>
      <c r="AL35" s="140" t="n">
        <f aca="false">'Giao thu'!AD35</f>
        <v>340</v>
      </c>
      <c r="AM35" s="140" t="n">
        <f aca="false">C35*AL35</f>
        <v>170</v>
      </c>
      <c r="AN35" s="140" t="n">
        <f aca="false">AL35*D35</f>
        <v>102</v>
      </c>
      <c r="AO35" s="140" t="n">
        <f aca="false">AL35*E35</f>
        <v>68</v>
      </c>
      <c r="AP35" s="140" t="n">
        <f aca="false">'Giao thu'!AG35</f>
        <v>0</v>
      </c>
      <c r="AQ35" s="140" t="n">
        <f aca="false">AP35*C35</f>
        <v>0</v>
      </c>
      <c r="AR35" s="140" t="n">
        <f aca="false">AP35*D35</f>
        <v>0</v>
      </c>
      <c r="AS35" s="140" t="n">
        <f aca="false">AP35*E35</f>
        <v>0</v>
      </c>
      <c r="AT35" s="140" t="n">
        <f aca="false">'Giao thu'!AJ35</f>
        <v>740</v>
      </c>
      <c r="AU35" s="140" t="n">
        <f aca="false">AT35*C35</f>
        <v>370</v>
      </c>
      <c r="AV35" s="140" t="n">
        <f aca="false">AT35*D35</f>
        <v>222</v>
      </c>
      <c r="AW35" s="140" t="n">
        <f aca="false">AT35*E35</f>
        <v>148</v>
      </c>
      <c r="AX35" s="140" t="n">
        <f aca="false">'Giao thu'!AM35</f>
        <v>0</v>
      </c>
      <c r="AY35" s="140" t="n">
        <f aca="false">AX35*C35</f>
        <v>0</v>
      </c>
      <c r="AZ35" s="140" t="n">
        <f aca="false">AX35*D35</f>
        <v>0</v>
      </c>
      <c r="BA35" s="140" t="n">
        <f aca="false">AX35*E35</f>
        <v>0</v>
      </c>
      <c r="BB35" s="140" t="n">
        <f aca="false">'Giao thu'!AP35</f>
        <v>0</v>
      </c>
      <c r="BC35" s="140" t="n">
        <f aca="false">BB35*C35</f>
        <v>0</v>
      </c>
      <c r="BD35" s="140" t="n">
        <f aca="false">BB35*D35</f>
        <v>0</v>
      </c>
      <c r="BE35" s="140" t="n">
        <f aca="false">BB35*E35</f>
        <v>0</v>
      </c>
    </row>
    <row r="36" customFormat="false" ht="23.25" hidden="false" customHeight="true" outlineLevel="0" collapsed="false">
      <c r="A36" s="18" t="s">
        <v>30</v>
      </c>
      <c r="B36" s="138" t="s">
        <v>33</v>
      </c>
      <c r="C36" s="139"/>
      <c r="D36" s="139" t="n">
        <v>0.6</v>
      </c>
      <c r="E36" s="139" t="n">
        <v>0.4</v>
      </c>
      <c r="F36" s="140" t="n">
        <f aca="false">SUM(G36:I36)</f>
        <v>2317</v>
      </c>
      <c r="G36" s="140" t="n">
        <f aca="false">K36+O36+S36+W36+AA36+AE36+AI36+AM36+AQ36+AU36+AY36+BC36</f>
        <v>0</v>
      </c>
      <c r="H36" s="140" t="n">
        <f aca="false">L36+P36+T36+X36+AB36+AF36+AJ36+AN36+AR36+AV36+AZ36+BD36</f>
        <v>1390.2</v>
      </c>
      <c r="I36" s="140" t="n">
        <f aca="false">M36+Q36+U36+Y36+AC36+AG36+AK36+AO36+AS36+AW36+BA36+BE36</f>
        <v>926.8</v>
      </c>
      <c r="J36" s="140" t="n">
        <f aca="false">'Giao thu'!I36</f>
        <v>57</v>
      </c>
      <c r="K36" s="140" t="n">
        <f aca="false">J36*C36</f>
        <v>0</v>
      </c>
      <c r="L36" s="140" t="n">
        <f aca="false">J36*D36</f>
        <v>34.2</v>
      </c>
      <c r="M36" s="140" t="n">
        <f aca="false">J36*E36</f>
        <v>22.8</v>
      </c>
      <c r="N36" s="140" t="n">
        <f aca="false">'Giao thu'!L36</f>
        <v>0</v>
      </c>
      <c r="O36" s="140" t="n">
        <f aca="false">N36*C36</f>
        <v>0</v>
      </c>
      <c r="P36" s="140" t="n">
        <f aca="false">N36*D36</f>
        <v>0</v>
      </c>
      <c r="Q36" s="140" t="n">
        <f aca="false">N36*E36</f>
        <v>0</v>
      </c>
      <c r="R36" s="140" t="n">
        <f aca="false">'Giao thu'!O36</f>
        <v>570</v>
      </c>
      <c r="S36" s="140" t="n">
        <f aca="false">R36*C36</f>
        <v>0</v>
      </c>
      <c r="T36" s="140" t="n">
        <f aca="false">R36*D36</f>
        <v>342</v>
      </c>
      <c r="U36" s="140" t="n">
        <f aca="false">R36*E36</f>
        <v>228</v>
      </c>
      <c r="V36" s="140" t="n">
        <f aca="false">'Giao thu'!R36</f>
        <v>200</v>
      </c>
      <c r="W36" s="140" t="n">
        <f aca="false">V36*C36</f>
        <v>0</v>
      </c>
      <c r="X36" s="140" t="n">
        <f aca="false">V36*D36</f>
        <v>120</v>
      </c>
      <c r="Y36" s="140" t="n">
        <f aca="false">V36*E36</f>
        <v>80</v>
      </c>
      <c r="Z36" s="140" t="n">
        <f aca="false">'Giao thu'!U36</f>
        <v>0</v>
      </c>
      <c r="AA36" s="140" t="n">
        <f aca="false">Z36*C36</f>
        <v>0</v>
      </c>
      <c r="AB36" s="140" t="n">
        <f aca="false">Z36*D36</f>
        <v>0</v>
      </c>
      <c r="AC36" s="140" t="n">
        <f aca="false">Z36*E36</f>
        <v>0</v>
      </c>
      <c r="AD36" s="140" t="n">
        <f aca="false">'Giao thu'!X36</f>
        <v>130</v>
      </c>
      <c r="AE36" s="140" t="n">
        <f aca="false">AD36*C36</f>
        <v>0</v>
      </c>
      <c r="AF36" s="140" t="n">
        <f aca="false">AD36*D36</f>
        <v>78</v>
      </c>
      <c r="AG36" s="140" t="n">
        <f aca="false">AD36*E36</f>
        <v>52</v>
      </c>
      <c r="AH36" s="140" t="n">
        <f aca="false">'Giao thu'!AA36</f>
        <v>630</v>
      </c>
      <c r="AI36" s="140" t="n">
        <f aca="false">AH36*C36</f>
        <v>0</v>
      </c>
      <c r="AJ36" s="140" t="n">
        <f aca="false">AH36*D36</f>
        <v>378</v>
      </c>
      <c r="AK36" s="140" t="n">
        <f aca="false">AH36*E36</f>
        <v>252</v>
      </c>
      <c r="AL36" s="140" t="n">
        <f aca="false">'Giao thu'!AD36</f>
        <v>60</v>
      </c>
      <c r="AM36" s="140" t="n">
        <f aca="false">C36*AL36</f>
        <v>0</v>
      </c>
      <c r="AN36" s="140" t="n">
        <f aca="false">AL36*D36</f>
        <v>36</v>
      </c>
      <c r="AO36" s="140" t="n">
        <f aca="false">AL36*E36</f>
        <v>24</v>
      </c>
      <c r="AP36" s="140" t="n">
        <f aca="false">'Giao thu'!AG36</f>
        <v>20</v>
      </c>
      <c r="AQ36" s="140" t="n">
        <f aca="false">AP36*C36</f>
        <v>0</v>
      </c>
      <c r="AR36" s="140" t="n">
        <f aca="false">AP36*D36</f>
        <v>12</v>
      </c>
      <c r="AS36" s="140" t="n">
        <f aca="false">AP36*E36</f>
        <v>8</v>
      </c>
      <c r="AT36" s="140" t="n">
        <f aca="false">'Giao thu'!AJ36</f>
        <v>460</v>
      </c>
      <c r="AU36" s="140" t="n">
        <f aca="false">AT36*C36</f>
        <v>0</v>
      </c>
      <c r="AV36" s="140" t="n">
        <f aca="false">AT36*D36</f>
        <v>276</v>
      </c>
      <c r="AW36" s="140" t="n">
        <f aca="false">AT36*E36</f>
        <v>184</v>
      </c>
      <c r="AX36" s="140" t="n">
        <f aca="false">'Giao thu'!AM36</f>
        <v>50</v>
      </c>
      <c r="AY36" s="140" t="n">
        <f aca="false">AX36*C36</f>
        <v>0</v>
      </c>
      <c r="AZ36" s="140" t="n">
        <f aca="false">AX36*D36</f>
        <v>30</v>
      </c>
      <c r="BA36" s="140" t="n">
        <f aca="false">AX36*E36</f>
        <v>20</v>
      </c>
      <c r="BB36" s="140" t="n">
        <f aca="false">'Giao thu'!AP36</f>
        <v>140</v>
      </c>
      <c r="BC36" s="140" t="n">
        <f aca="false">BB36*C36</f>
        <v>0</v>
      </c>
      <c r="BD36" s="140" t="n">
        <f aca="false">BB36*D36</f>
        <v>84</v>
      </c>
      <c r="BE36" s="140" t="n">
        <f aca="false">BB36*E36</f>
        <v>56</v>
      </c>
    </row>
    <row r="37" s="5" customFormat="true" ht="23.25" hidden="false" customHeight="true" outlineLevel="0" collapsed="false">
      <c r="A37" s="16" t="s">
        <v>56</v>
      </c>
      <c r="B37" s="135" t="s">
        <v>35</v>
      </c>
      <c r="C37" s="136"/>
      <c r="D37" s="136"/>
      <c r="E37" s="136"/>
      <c r="F37" s="137" t="n">
        <f aca="false">+F38+F41</f>
        <v>8050</v>
      </c>
      <c r="G37" s="137" t="n">
        <f aca="false">+G38+G41</f>
        <v>0</v>
      </c>
      <c r="H37" s="137" t="n">
        <f aca="false">+H38+H41</f>
        <v>3554.03985658301</v>
      </c>
      <c r="I37" s="137" t="n">
        <f aca="false">+I38+I41</f>
        <v>4495.96014341699</v>
      </c>
      <c r="J37" s="137" t="n">
        <f aca="false">+J38+J41</f>
        <v>800</v>
      </c>
      <c r="K37" s="137" t="n">
        <f aca="false">+K38+K41</f>
        <v>0</v>
      </c>
      <c r="L37" s="137" t="n">
        <f aca="false">+L38+L41</f>
        <v>220</v>
      </c>
      <c r="M37" s="137" t="n">
        <f aca="false">+M38+M41</f>
        <v>580</v>
      </c>
      <c r="N37" s="137" t="n">
        <f aca="false">+N38+N41</f>
        <v>740</v>
      </c>
      <c r="O37" s="137" t="n">
        <f aca="false">+O38+O41</f>
        <v>0</v>
      </c>
      <c r="P37" s="137" t="n">
        <f aca="false">+P38+P41</f>
        <v>320</v>
      </c>
      <c r="Q37" s="137" t="n">
        <f aca="false">+Q38+Q41</f>
        <v>420</v>
      </c>
      <c r="R37" s="137" t="n">
        <f aca="false">+R38+R41</f>
        <v>2410</v>
      </c>
      <c r="S37" s="137" t="n">
        <f aca="false">+S38+S41</f>
        <v>0</v>
      </c>
      <c r="T37" s="137" t="n">
        <f aca="false">+T38+T41</f>
        <v>1465</v>
      </c>
      <c r="U37" s="137" t="n">
        <f aca="false">+U38+U41</f>
        <v>945</v>
      </c>
      <c r="V37" s="137" t="n">
        <f aca="false">+V38+V41</f>
        <v>400</v>
      </c>
      <c r="W37" s="137" t="n">
        <f aca="false">+W38+W41</f>
        <v>0</v>
      </c>
      <c r="X37" s="137" t="n">
        <f aca="false">+X38+X41</f>
        <v>150</v>
      </c>
      <c r="Y37" s="137" t="n">
        <f aca="false">+Y38+Y41</f>
        <v>250</v>
      </c>
      <c r="Z37" s="137" t="n">
        <f aca="false">+Z38+Z41</f>
        <v>390</v>
      </c>
      <c r="AA37" s="137" t="n">
        <f aca="false">+AA38+AA41</f>
        <v>0</v>
      </c>
      <c r="AB37" s="137" t="n">
        <f aca="false">+AB38+AB41</f>
        <v>100</v>
      </c>
      <c r="AC37" s="137" t="n">
        <f aca="false">+AC38+AC41</f>
        <v>290</v>
      </c>
      <c r="AD37" s="137" t="n">
        <f aca="false">+AD38+AD41</f>
        <v>530</v>
      </c>
      <c r="AE37" s="137" t="n">
        <f aca="false">+AE38+AE41</f>
        <v>0</v>
      </c>
      <c r="AF37" s="137" t="n">
        <f aca="false">+AF38+AF41</f>
        <v>130</v>
      </c>
      <c r="AG37" s="137" t="n">
        <f aca="false">+AG38+AG41</f>
        <v>400</v>
      </c>
      <c r="AH37" s="137" t="n">
        <f aca="false">+AH38+AH41</f>
        <v>660</v>
      </c>
      <c r="AI37" s="137" t="n">
        <f aca="false">+AI38+AI41</f>
        <v>0</v>
      </c>
      <c r="AJ37" s="137" t="n">
        <f aca="false">+AJ38+AJ41</f>
        <v>150</v>
      </c>
      <c r="AK37" s="137" t="n">
        <f aca="false">+AK38+AK41</f>
        <v>510</v>
      </c>
      <c r="AL37" s="137" t="n">
        <f aca="false">+AL38+AL41</f>
        <v>600</v>
      </c>
      <c r="AM37" s="137" t="n">
        <f aca="false">+AM38+AM41</f>
        <v>0</v>
      </c>
      <c r="AN37" s="137" t="n">
        <f aca="false">+AN38+AN41</f>
        <v>280</v>
      </c>
      <c r="AO37" s="137" t="n">
        <f aca="false">+AO38+AO41</f>
        <v>320</v>
      </c>
      <c r="AP37" s="137" t="n">
        <f aca="false">+AP38+AP41</f>
        <v>455</v>
      </c>
      <c r="AQ37" s="137" t="n">
        <f aca="false">+AQ38+AQ41</f>
        <v>0</v>
      </c>
      <c r="AR37" s="137" t="n">
        <f aca="false">+AR38+AR41</f>
        <v>175</v>
      </c>
      <c r="AS37" s="137" t="n">
        <f aca="false">+AS38+AS41</f>
        <v>280</v>
      </c>
      <c r="AT37" s="137" t="n">
        <f aca="false">+AT38+AT41</f>
        <v>700</v>
      </c>
      <c r="AU37" s="137" t="n">
        <f aca="false">+AU38+AU41</f>
        <v>0</v>
      </c>
      <c r="AV37" s="137" t="n">
        <f aca="false">+AV38+AV41</f>
        <v>454.039856583007</v>
      </c>
      <c r="AW37" s="137" t="n">
        <f aca="false">+AW38+AW41</f>
        <v>245.960143416993</v>
      </c>
      <c r="AX37" s="137" t="n">
        <f aca="false">+AX38+AX41</f>
        <v>130</v>
      </c>
      <c r="AY37" s="137" t="n">
        <f aca="false">+AY38+AY41</f>
        <v>0</v>
      </c>
      <c r="AZ37" s="137" t="n">
        <f aca="false">+AZ38+AZ41</f>
        <v>35</v>
      </c>
      <c r="BA37" s="137" t="n">
        <f aca="false">+BA38+BA41</f>
        <v>95</v>
      </c>
      <c r="BB37" s="137" t="n">
        <f aca="false">+BB38+BB41</f>
        <v>235</v>
      </c>
      <c r="BC37" s="137" t="n">
        <f aca="false">+BC38+BC41</f>
        <v>0</v>
      </c>
      <c r="BD37" s="137" t="n">
        <f aca="false">+BD38+BD41</f>
        <v>75</v>
      </c>
      <c r="BE37" s="137" t="n">
        <f aca="false">+BE38+BE41</f>
        <v>160</v>
      </c>
    </row>
    <row r="38" s="5" customFormat="true" ht="23.25" hidden="false" customHeight="true" outlineLevel="0" collapsed="false">
      <c r="A38" s="16" t="s">
        <v>30</v>
      </c>
      <c r="B38" s="135" t="s">
        <v>36</v>
      </c>
      <c r="C38" s="136"/>
      <c r="D38" s="136"/>
      <c r="E38" s="136"/>
      <c r="F38" s="137" t="n">
        <f aca="false">+F39+F40</f>
        <v>5556.92028683399</v>
      </c>
      <c r="G38" s="137" t="n">
        <f aca="false">+G39+G40</f>
        <v>0</v>
      </c>
      <c r="H38" s="137" t="n">
        <f aca="false">+H39+H40</f>
        <v>1060.96014341699</v>
      </c>
      <c r="I38" s="137" t="n">
        <f aca="false">+I39+I40</f>
        <v>4495.96014341699</v>
      </c>
      <c r="J38" s="137" t="n">
        <f aca="false">+J39+J40</f>
        <v>580</v>
      </c>
      <c r="K38" s="137" t="n">
        <f aca="false">+K39+K40</f>
        <v>0</v>
      </c>
      <c r="L38" s="137" t="n">
        <f aca="false">+L39+L40</f>
        <v>0</v>
      </c>
      <c r="M38" s="137" t="n">
        <f aca="false">+M39+M40</f>
        <v>580</v>
      </c>
      <c r="N38" s="137" t="n">
        <f aca="false">+N39+N40</f>
        <v>420</v>
      </c>
      <c r="O38" s="137" t="n">
        <f aca="false">+O39+O40</f>
        <v>0</v>
      </c>
      <c r="P38" s="137" t="n">
        <f aca="false">+P39+P40</f>
        <v>0</v>
      </c>
      <c r="Q38" s="137" t="n">
        <f aca="false">+Q39+Q40</f>
        <v>420</v>
      </c>
      <c r="R38" s="137" t="n">
        <f aca="false">+R39+R40</f>
        <v>1760</v>
      </c>
      <c r="S38" s="137" t="n">
        <f aca="false">+S39+S40</f>
        <v>0</v>
      </c>
      <c r="T38" s="137" t="n">
        <f aca="false">+T39+T40</f>
        <v>815</v>
      </c>
      <c r="U38" s="137" t="n">
        <f aca="false">+U39+U40</f>
        <v>945</v>
      </c>
      <c r="V38" s="137" t="n">
        <f aca="false">+V39+V40</f>
        <v>250</v>
      </c>
      <c r="W38" s="137" t="n">
        <f aca="false">+W39+W40</f>
        <v>0</v>
      </c>
      <c r="X38" s="137" t="n">
        <f aca="false">+X39+X40</f>
        <v>0</v>
      </c>
      <c r="Y38" s="137" t="n">
        <f aca="false">+Y39+Y40</f>
        <v>250</v>
      </c>
      <c r="Z38" s="137" t="n">
        <f aca="false">+Z39+Z40</f>
        <v>290</v>
      </c>
      <c r="AA38" s="137" t="n">
        <f aca="false">+AA39+AA40</f>
        <v>0</v>
      </c>
      <c r="AB38" s="137" t="n">
        <f aca="false">+AB39+AB40</f>
        <v>0</v>
      </c>
      <c r="AC38" s="137" t="n">
        <f aca="false">+AC39+AC40</f>
        <v>290</v>
      </c>
      <c r="AD38" s="137" t="n">
        <f aca="false">+AD39+AD40</f>
        <v>400</v>
      </c>
      <c r="AE38" s="137" t="n">
        <f aca="false">+AE39+AE40</f>
        <v>0</v>
      </c>
      <c r="AF38" s="137" t="n">
        <f aca="false">+AF39+AF40</f>
        <v>0</v>
      </c>
      <c r="AG38" s="137" t="n">
        <f aca="false">+AG39+AG40</f>
        <v>400</v>
      </c>
      <c r="AH38" s="137" t="n">
        <f aca="false">+AH39+AH40</f>
        <v>510</v>
      </c>
      <c r="AI38" s="137" t="n">
        <f aca="false">+AI39+AI40</f>
        <v>0</v>
      </c>
      <c r="AJ38" s="137" t="n">
        <f aca="false">+AJ39+AJ40</f>
        <v>0</v>
      </c>
      <c r="AK38" s="137" t="n">
        <f aca="false">+AK39+AK40</f>
        <v>510</v>
      </c>
      <c r="AL38" s="137" t="n">
        <f aca="false">+AL39+AL40</f>
        <v>320</v>
      </c>
      <c r="AM38" s="137" t="n">
        <f aca="false">+AM39+AM40</f>
        <v>0</v>
      </c>
      <c r="AN38" s="137" t="n">
        <f aca="false">+AN39+AN40</f>
        <v>0</v>
      </c>
      <c r="AO38" s="137" t="n">
        <f aca="false">+AO39+AO40</f>
        <v>320</v>
      </c>
      <c r="AP38" s="137" t="n">
        <f aca="false">+AP39+AP40</f>
        <v>280</v>
      </c>
      <c r="AQ38" s="137" t="n">
        <f aca="false">+AQ39+AQ40</f>
        <v>0</v>
      </c>
      <c r="AR38" s="137" t="n">
        <f aca="false">+AR39+AR40</f>
        <v>0</v>
      </c>
      <c r="AS38" s="137" t="n">
        <f aca="false">+AS39+AS40</f>
        <v>280</v>
      </c>
      <c r="AT38" s="137" t="n">
        <f aca="false">+AT39+AT40</f>
        <v>491.920286833987</v>
      </c>
      <c r="AU38" s="137" t="n">
        <f aca="false">+AU39+AU40</f>
        <v>0</v>
      </c>
      <c r="AV38" s="137" t="n">
        <f aca="false">+AV39+AV40</f>
        <v>245.960143416993</v>
      </c>
      <c r="AW38" s="137" t="n">
        <f aca="false">+AW39+AW40</f>
        <v>245.960143416993</v>
      </c>
      <c r="AX38" s="137" t="n">
        <f aca="false">+AX39+AX40</f>
        <v>95</v>
      </c>
      <c r="AY38" s="137" t="n">
        <f aca="false">+AY39+AY40</f>
        <v>0</v>
      </c>
      <c r="AZ38" s="137" t="n">
        <f aca="false">+AZ39+AZ40</f>
        <v>0</v>
      </c>
      <c r="BA38" s="137" t="n">
        <f aca="false">+BA39+BA40</f>
        <v>95</v>
      </c>
      <c r="BB38" s="137" t="n">
        <f aca="false">+BB39+BB40</f>
        <v>160</v>
      </c>
      <c r="BC38" s="137" t="n">
        <f aca="false">+BC39+BC40</f>
        <v>0</v>
      </c>
      <c r="BD38" s="137" t="n">
        <f aca="false">+BD39+BD40</f>
        <v>0</v>
      </c>
      <c r="BE38" s="137" t="n">
        <f aca="false">+BE39+BE40</f>
        <v>160</v>
      </c>
    </row>
    <row r="39" customFormat="false" ht="23.25" hidden="false" customHeight="true" outlineLevel="0" collapsed="false">
      <c r="A39" s="18" t="s">
        <v>37</v>
      </c>
      <c r="B39" s="138" t="s">
        <v>38</v>
      </c>
      <c r="C39" s="139"/>
      <c r="D39" s="139"/>
      <c r="E39" s="139" t="n">
        <v>1</v>
      </c>
      <c r="F39" s="140" t="n">
        <f aca="false">SUM(G39:I39)</f>
        <v>3435</v>
      </c>
      <c r="G39" s="140" t="n">
        <f aca="false">K39+O39+S39+W39+AA39+AE39+AI39+AM39+AQ39+AU39+AY39+BC39</f>
        <v>0</v>
      </c>
      <c r="H39" s="140" t="n">
        <f aca="false">L39+P39+T39+X39+AB39+AF39+AJ39+AN39+AR39+AV39+AZ39+BD39</f>
        <v>0</v>
      </c>
      <c r="I39" s="140" t="n">
        <f aca="false">M39+Q39+U39+Y39+AC39+AG39+AK39+AO39+AS39+AW39+BA39+BE39</f>
        <v>3435</v>
      </c>
      <c r="J39" s="140" t="n">
        <f aca="false">'Giao thu'!I39</f>
        <v>580</v>
      </c>
      <c r="K39" s="140" t="n">
        <f aca="false">J39*C39</f>
        <v>0</v>
      </c>
      <c r="L39" s="140" t="n">
        <f aca="false">J39*D39</f>
        <v>0</v>
      </c>
      <c r="M39" s="140" t="n">
        <f aca="false">J39*E39</f>
        <v>580</v>
      </c>
      <c r="N39" s="140" t="n">
        <f aca="false">'Giao thu'!L39</f>
        <v>420</v>
      </c>
      <c r="O39" s="140" t="n">
        <f aca="false">N39*C39</f>
        <v>0</v>
      </c>
      <c r="P39" s="140" t="n">
        <f aca="false">N39*D39</f>
        <v>0</v>
      </c>
      <c r="Q39" s="140" t="n">
        <f aca="false">N39*E39</f>
        <v>420</v>
      </c>
      <c r="R39" s="140" t="n">
        <f aca="false">'Giao thu'!O39</f>
        <v>130</v>
      </c>
      <c r="S39" s="140" t="n">
        <f aca="false">R39*C39</f>
        <v>0</v>
      </c>
      <c r="T39" s="140" t="n">
        <f aca="false">R39*D39</f>
        <v>0</v>
      </c>
      <c r="U39" s="140" t="n">
        <f aca="false">R39*E39</f>
        <v>130</v>
      </c>
      <c r="V39" s="140" t="n">
        <f aca="false">'Giao thu'!R39</f>
        <v>250</v>
      </c>
      <c r="W39" s="140" t="n">
        <f aca="false">V39*C39</f>
        <v>0</v>
      </c>
      <c r="X39" s="140" t="n">
        <f aca="false">V39*D39</f>
        <v>0</v>
      </c>
      <c r="Y39" s="140" t="n">
        <f aca="false">V39*E39</f>
        <v>250</v>
      </c>
      <c r="Z39" s="140" t="n">
        <f aca="false">'Giao thu'!U39</f>
        <v>290</v>
      </c>
      <c r="AA39" s="140" t="n">
        <f aca="false">Z39*C39</f>
        <v>0</v>
      </c>
      <c r="AB39" s="140" t="n">
        <f aca="false">Z39*D39</f>
        <v>0</v>
      </c>
      <c r="AC39" s="140" t="n">
        <f aca="false">Z39*E39</f>
        <v>290</v>
      </c>
      <c r="AD39" s="140" t="n">
        <f aca="false">'Giao thu'!X39</f>
        <v>400</v>
      </c>
      <c r="AE39" s="140" t="n">
        <f aca="false">AD39*C39</f>
        <v>0</v>
      </c>
      <c r="AF39" s="140" t="n">
        <f aca="false">AD39*D39</f>
        <v>0</v>
      </c>
      <c r="AG39" s="140" t="n">
        <f aca="false">AD39*E39</f>
        <v>400</v>
      </c>
      <c r="AH39" s="140" t="n">
        <f aca="false">'Giao thu'!AA39</f>
        <v>510</v>
      </c>
      <c r="AI39" s="140" t="n">
        <f aca="false">AH39*C39</f>
        <v>0</v>
      </c>
      <c r="AJ39" s="140" t="n">
        <f aca="false">AH39*D39</f>
        <v>0</v>
      </c>
      <c r="AK39" s="140" t="n">
        <f aca="false">AH39*E39</f>
        <v>510</v>
      </c>
      <c r="AL39" s="140" t="n">
        <f aca="false">'Giao thu'!AD39</f>
        <v>320</v>
      </c>
      <c r="AM39" s="140" t="n">
        <f aca="false">C39*AL39</f>
        <v>0</v>
      </c>
      <c r="AN39" s="140" t="n">
        <f aca="false">AL39*D39</f>
        <v>0</v>
      </c>
      <c r="AO39" s="140" t="n">
        <f aca="false">AL39*E39</f>
        <v>320</v>
      </c>
      <c r="AP39" s="140" t="n">
        <f aca="false">'Giao thu'!AG39</f>
        <v>280</v>
      </c>
      <c r="AQ39" s="140" t="n">
        <f aca="false">AP39*C39</f>
        <v>0</v>
      </c>
      <c r="AR39" s="140" t="n">
        <f aca="false">AP39*D39</f>
        <v>0</v>
      </c>
      <c r="AS39" s="140" t="n">
        <f aca="false">AP39*E39</f>
        <v>280</v>
      </c>
      <c r="AT39" s="140" t="n">
        <f aca="false">'Giao thu'!AJ39</f>
        <v>0</v>
      </c>
      <c r="AU39" s="140" t="n">
        <f aca="false">AT39*C39</f>
        <v>0</v>
      </c>
      <c r="AV39" s="140" t="n">
        <f aca="false">AT39*D39</f>
        <v>0</v>
      </c>
      <c r="AW39" s="140" t="n">
        <f aca="false">AT39*E39</f>
        <v>0</v>
      </c>
      <c r="AX39" s="140" t="n">
        <f aca="false">'Giao thu'!AM39</f>
        <v>95</v>
      </c>
      <c r="AY39" s="140" t="n">
        <f aca="false">AX39*C39</f>
        <v>0</v>
      </c>
      <c r="AZ39" s="140" t="n">
        <f aca="false">AX39*D39</f>
        <v>0</v>
      </c>
      <c r="BA39" s="140" t="n">
        <f aca="false">AX39*E39</f>
        <v>95</v>
      </c>
      <c r="BB39" s="140" t="n">
        <f aca="false">'Giao thu'!AP39</f>
        <v>160</v>
      </c>
      <c r="BC39" s="140" t="n">
        <f aca="false">BB39*C39</f>
        <v>0</v>
      </c>
      <c r="BD39" s="140" t="n">
        <f aca="false">BB39*D39</f>
        <v>0</v>
      </c>
      <c r="BE39" s="140" t="n">
        <f aca="false">BB39*E39</f>
        <v>160</v>
      </c>
    </row>
    <row r="40" customFormat="false" ht="23.25" hidden="false" customHeight="true" outlineLevel="0" collapsed="false">
      <c r="A40" s="18" t="s">
        <v>37</v>
      </c>
      <c r="B40" s="138" t="s">
        <v>39</v>
      </c>
      <c r="C40" s="139"/>
      <c r="D40" s="139" t="n">
        <v>0.5</v>
      </c>
      <c r="E40" s="139" t="n">
        <v>0.5</v>
      </c>
      <c r="F40" s="140" t="n">
        <f aca="false">SUM(G40:I40)</f>
        <v>2121.92028683399</v>
      </c>
      <c r="G40" s="140" t="n">
        <f aca="false">K40+O40+S40+W40+AA40+AE40+AI40+AM40+AQ40+AU40+AY40+BC40</f>
        <v>0</v>
      </c>
      <c r="H40" s="140" t="n">
        <f aca="false">L40+P40+T40+X40+AB40+AF40+AJ40+AN40+AR40+AV40+AZ40+BD40</f>
        <v>1060.96014341699</v>
      </c>
      <c r="I40" s="140" t="n">
        <f aca="false">M40+Q40+U40+Y40+AC40+AG40+AK40+AO40+AS40+AW40+BA40+BE40</f>
        <v>1060.96014341699</v>
      </c>
      <c r="J40" s="140" t="n">
        <f aca="false">'Giao thu'!I40</f>
        <v>0</v>
      </c>
      <c r="K40" s="140" t="n">
        <f aca="false">J40*C40</f>
        <v>0</v>
      </c>
      <c r="L40" s="140" t="n">
        <f aca="false">J40*D40</f>
        <v>0</v>
      </c>
      <c r="M40" s="140" t="n">
        <f aca="false">J40*E40</f>
        <v>0</v>
      </c>
      <c r="N40" s="140" t="n">
        <f aca="false">'Giao thu'!L40</f>
        <v>0</v>
      </c>
      <c r="O40" s="140" t="n">
        <f aca="false">N40*C40</f>
        <v>0</v>
      </c>
      <c r="P40" s="140" t="n">
        <f aca="false">N40*D40</f>
        <v>0</v>
      </c>
      <c r="Q40" s="140" t="n">
        <f aca="false">N40*E40</f>
        <v>0</v>
      </c>
      <c r="R40" s="140" t="n">
        <f aca="false">'Giao thu'!O40</f>
        <v>1630</v>
      </c>
      <c r="S40" s="140" t="n">
        <f aca="false">R40*C40</f>
        <v>0</v>
      </c>
      <c r="T40" s="140" t="n">
        <f aca="false">R40*D40</f>
        <v>815</v>
      </c>
      <c r="U40" s="140" t="n">
        <f aca="false">R40*E40</f>
        <v>815</v>
      </c>
      <c r="V40" s="140" t="n">
        <f aca="false">'Giao thu'!R40</f>
        <v>0</v>
      </c>
      <c r="W40" s="140" t="n">
        <f aca="false">V40*C40</f>
        <v>0</v>
      </c>
      <c r="X40" s="140" t="n">
        <f aca="false">V40*D40</f>
        <v>0</v>
      </c>
      <c r="Y40" s="140" t="n">
        <f aca="false">V40*E40</f>
        <v>0</v>
      </c>
      <c r="Z40" s="140" t="n">
        <f aca="false">'Giao thu'!U40</f>
        <v>0</v>
      </c>
      <c r="AA40" s="140" t="n">
        <f aca="false">Z40*C40</f>
        <v>0</v>
      </c>
      <c r="AB40" s="140" t="n">
        <f aca="false">Z40*D40</f>
        <v>0</v>
      </c>
      <c r="AC40" s="140" t="n">
        <f aca="false">Z40*E40</f>
        <v>0</v>
      </c>
      <c r="AD40" s="140" t="n">
        <f aca="false">'Giao thu'!X40</f>
        <v>0</v>
      </c>
      <c r="AE40" s="140" t="n">
        <f aca="false">AD40*C40</f>
        <v>0</v>
      </c>
      <c r="AF40" s="140" t="n">
        <f aca="false">AD40*D40</f>
        <v>0</v>
      </c>
      <c r="AG40" s="140" t="n">
        <f aca="false">AD40*E40</f>
        <v>0</v>
      </c>
      <c r="AH40" s="140" t="n">
        <f aca="false">'Giao thu'!AA40</f>
        <v>0</v>
      </c>
      <c r="AI40" s="140" t="n">
        <f aca="false">AH40*C40</f>
        <v>0</v>
      </c>
      <c r="AJ40" s="140" t="n">
        <f aca="false">AH40*D40</f>
        <v>0</v>
      </c>
      <c r="AK40" s="140" t="n">
        <f aca="false">AH40*E40</f>
        <v>0</v>
      </c>
      <c r="AL40" s="140" t="n">
        <f aca="false">'Giao thu'!AD40</f>
        <v>0</v>
      </c>
      <c r="AM40" s="140" t="n">
        <f aca="false">C40*AL40</f>
        <v>0</v>
      </c>
      <c r="AN40" s="140" t="n">
        <f aca="false">AL40*D40</f>
        <v>0</v>
      </c>
      <c r="AO40" s="140" t="n">
        <f aca="false">AL40*E40</f>
        <v>0</v>
      </c>
      <c r="AP40" s="140" t="n">
        <f aca="false">'Giao thu'!AG40</f>
        <v>0</v>
      </c>
      <c r="AQ40" s="140" t="n">
        <f aca="false">AP40*C40</f>
        <v>0</v>
      </c>
      <c r="AR40" s="140" t="n">
        <f aca="false">AP40*D40</f>
        <v>0</v>
      </c>
      <c r="AS40" s="140" t="n">
        <f aca="false">AP40*E40</f>
        <v>0</v>
      </c>
      <c r="AT40" s="140" t="n">
        <f aca="false">'Giao thu'!AJ40</f>
        <v>491.920286833987</v>
      </c>
      <c r="AU40" s="140" t="n">
        <f aca="false">AT40*C40</f>
        <v>0</v>
      </c>
      <c r="AV40" s="140" t="n">
        <f aca="false">AT40*D40</f>
        <v>245.960143416993</v>
      </c>
      <c r="AW40" s="140" t="n">
        <f aca="false">AT40*E40</f>
        <v>245.960143416993</v>
      </c>
      <c r="AX40" s="140" t="n">
        <f aca="false">'Giao thu'!AM40</f>
        <v>0</v>
      </c>
      <c r="AY40" s="140" t="n">
        <f aca="false">AX40*C40</f>
        <v>0</v>
      </c>
      <c r="AZ40" s="140" t="n">
        <f aca="false">AX40*D40</f>
        <v>0</v>
      </c>
      <c r="BA40" s="140" t="n">
        <f aca="false">AX40*E40</f>
        <v>0</v>
      </c>
      <c r="BB40" s="140" t="n">
        <f aca="false">'Giao thu'!AP40</f>
        <v>0</v>
      </c>
      <c r="BC40" s="140" t="n">
        <f aca="false">BB40*C40</f>
        <v>0</v>
      </c>
      <c r="BD40" s="140" t="n">
        <f aca="false">BB40*D40</f>
        <v>0</v>
      </c>
      <c r="BE40" s="140" t="n">
        <f aca="false">BB40*E40</f>
        <v>0</v>
      </c>
    </row>
    <row r="41" s="5" customFormat="true" ht="19.5" hidden="false" customHeight="true" outlineLevel="0" collapsed="false">
      <c r="A41" s="16" t="s">
        <v>30</v>
      </c>
      <c r="B41" s="135" t="s">
        <v>40</v>
      </c>
      <c r="C41" s="136"/>
      <c r="D41" s="136" t="n">
        <v>1</v>
      </c>
      <c r="E41" s="136"/>
      <c r="F41" s="137" t="n">
        <f aca="false">SUM(G41:I41)</f>
        <v>2493.07971316601</v>
      </c>
      <c r="G41" s="137" t="n">
        <f aca="false">K41+O41+S41+W41+AA41+AE41+AI41+AM41+AQ41+AU41+AY41+BC41</f>
        <v>0</v>
      </c>
      <c r="H41" s="137" t="n">
        <f aca="false">L41+P41+T41+X41+AB41+AF41+AJ41+AN41+AR41+AV41+AZ41+BD41</f>
        <v>2493.07971316601</v>
      </c>
      <c r="I41" s="137" t="n">
        <f aca="false">M41+Q41+U41+Y41+AC41+AG41+AK41+AO41+AS41+AW41+BA41+BE41</f>
        <v>0</v>
      </c>
      <c r="J41" s="137" t="n">
        <f aca="false">'Giao thu'!I41</f>
        <v>220</v>
      </c>
      <c r="K41" s="137" t="n">
        <f aca="false">J41*C41</f>
        <v>0</v>
      </c>
      <c r="L41" s="137" t="n">
        <f aca="false">J41*D41</f>
        <v>220</v>
      </c>
      <c r="M41" s="137" t="n">
        <f aca="false">J41*E41</f>
        <v>0</v>
      </c>
      <c r="N41" s="137" t="n">
        <f aca="false">'Giao thu'!L41</f>
        <v>320</v>
      </c>
      <c r="O41" s="137" t="n">
        <f aca="false">N41*C41</f>
        <v>0</v>
      </c>
      <c r="P41" s="137" t="n">
        <f aca="false">N41*D41</f>
        <v>320</v>
      </c>
      <c r="Q41" s="137" t="n">
        <f aca="false">N41*E41</f>
        <v>0</v>
      </c>
      <c r="R41" s="137" t="n">
        <f aca="false">'Giao thu'!O41</f>
        <v>650</v>
      </c>
      <c r="S41" s="137" t="n">
        <f aca="false">R41*C41</f>
        <v>0</v>
      </c>
      <c r="T41" s="137" t="n">
        <f aca="false">R41*D41</f>
        <v>650</v>
      </c>
      <c r="U41" s="137" t="n">
        <f aca="false">R41*E41</f>
        <v>0</v>
      </c>
      <c r="V41" s="137" t="n">
        <f aca="false">'Giao thu'!R41</f>
        <v>150</v>
      </c>
      <c r="W41" s="137" t="n">
        <f aca="false">V41*C41</f>
        <v>0</v>
      </c>
      <c r="X41" s="137" t="n">
        <f aca="false">V41*D41</f>
        <v>150</v>
      </c>
      <c r="Y41" s="137" t="n">
        <f aca="false">V41*E41</f>
        <v>0</v>
      </c>
      <c r="Z41" s="137" t="n">
        <f aca="false">'Giao thu'!U41</f>
        <v>100</v>
      </c>
      <c r="AA41" s="137" t="n">
        <f aca="false">Z41*C41</f>
        <v>0</v>
      </c>
      <c r="AB41" s="137" t="n">
        <f aca="false">Z41*D41</f>
        <v>100</v>
      </c>
      <c r="AC41" s="137" t="n">
        <f aca="false">Z41*E41</f>
        <v>0</v>
      </c>
      <c r="AD41" s="137" t="n">
        <f aca="false">'Giao thu'!X41</f>
        <v>130</v>
      </c>
      <c r="AE41" s="137" t="n">
        <f aca="false">AD41*C41</f>
        <v>0</v>
      </c>
      <c r="AF41" s="137" t="n">
        <f aca="false">AD41*D41</f>
        <v>130</v>
      </c>
      <c r="AG41" s="137" t="n">
        <f aca="false">AD41*E41</f>
        <v>0</v>
      </c>
      <c r="AH41" s="137" t="n">
        <f aca="false">'Giao thu'!AA41</f>
        <v>150</v>
      </c>
      <c r="AI41" s="137" t="n">
        <f aca="false">AH41*C41</f>
        <v>0</v>
      </c>
      <c r="AJ41" s="137" t="n">
        <f aca="false">AH41*D41</f>
        <v>150</v>
      </c>
      <c r="AK41" s="137" t="n">
        <f aca="false">AH41*E41</f>
        <v>0</v>
      </c>
      <c r="AL41" s="137" t="n">
        <f aca="false">'Giao thu'!AD41</f>
        <v>280</v>
      </c>
      <c r="AM41" s="137" t="n">
        <f aca="false">C41*AL41</f>
        <v>0</v>
      </c>
      <c r="AN41" s="137" t="n">
        <f aca="false">AL41*D41</f>
        <v>280</v>
      </c>
      <c r="AO41" s="137" t="n">
        <f aca="false">AL41*E41</f>
        <v>0</v>
      </c>
      <c r="AP41" s="137" t="n">
        <f aca="false">'Giao thu'!AG41</f>
        <v>175</v>
      </c>
      <c r="AQ41" s="137" t="n">
        <f aca="false">AP41*C41</f>
        <v>0</v>
      </c>
      <c r="AR41" s="137" t="n">
        <f aca="false">AP41*D41</f>
        <v>175</v>
      </c>
      <c r="AS41" s="137" t="n">
        <f aca="false">AP41*E41</f>
        <v>0</v>
      </c>
      <c r="AT41" s="137" t="n">
        <f aca="false">'Giao thu'!AJ41</f>
        <v>208.079713166014</v>
      </c>
      <c r="AU41" s="137" t="n">
        <f aca="false">AT41*C41</f>
        <v>0</v>
      </c>
      <c r="AV41" s="137" t="n">
        <f aca="false">AT41*D41</f>
        <v>208.079713166014</v>
      </c>
      <c r="AW41" s="137" t="n">
        <f aca="false">AT41*E41</f>
        <v>0</v>
      </c>
      <c r="AX41" s="137" t="n">
        <f aca="false">'Giao thu'!AM41</f>
        <v>35</v>
      </c>
      <c r="AY41" s="137" t="n">
        <f aca="false">AX41*C41</f>
        <v>0</v>
      </c>
      <c r="AZ41" s="137" t="n">
        <f aca="false">AX41*D41</f>
        <v>35</v>
      </c>
      <c r="BA41" s="137" t="n">
        <f aca="false">AX41*E41</f>
        <v>0</v>
      </c>
      <c r="BB41" s="137" t="n">
        <f aca="false">'Giao thu'!AP41</f>
        <v>75</v>
      </c>
      <c r="BC41" s="137" t="n">
        <f aca="false">BB41*C41</f>
        <v>0</v>
      </c>
      <c r="BD41" s="137" t="n">
        <f aca="false">BB41*D41</f>
        <v>75</v>
      </c>
      <c r="BE41" s="137" t="n">
        <f aca="false">BB41*E41</f>
        <v>0</v>
      </c>
    </row>
    <row r="42" s="5" customFormat="true" ht="23.25" hidden="false" customHeight="true" outlineLevel="0" collapsed="false">
      <c r="A42" s="16" t="s">
        <v>57</v>
      </c>
      <c r="B42" s="135" t="s">
        <v>42</v>
      </c>
      <c r="C42" s="136"/>
      <c r="D42" s="136"/>
      <c r="E42" s="136"/>
      <c r="F42" s="137" t="n">
        <f aca="false">+F43+F44</f>
        <v>620</v>
      </c>
      <c r="G42" s="137" t="n">
        <f aca="false">+G43+G44</f>
        <v>460</v>
      </c>
      <c r="H42" s="137" t="n">
        <f aca="false">+H43+H44</f>
        <v>80</v>
      </c>
      <c r="I42" s="137" t="n">
        <f aca="false">+I43+I44</f>
        <v>80</v>
      </c>
      <c r="J42" s="137" t="n">
        <f aca="false">+J43+J44</f>
        <v>10</v>
      </c>
      <c r="K42" s="137" t="n">
        <f aca="false">+K43+K44</f>
        <v>0</v>
      </c>
      <c r="L42" s="137" t="n">
        <f aca="false">+L43+L44</f>
        <v>5</v>
      </c>
      <c r="M42" s="137" t="n">
        <f aca="false">+M43+M44</f>
        <v>5</v>
      </c>
      <c r="N42" s="137" t="n">
        <f aca="false">+N43+N44</f>
        <v>0</v>
      </c>
      <c r="O42" s="137" t="n">
        <f aca="false">+O43+O44</f>
        <v>0</v>
      </c>
      <c r="P42" s="137" t="n">
        <f aca="false">+P43+P44</f>
        <v>0</v>
      </c>
      <c r="Q42" s="137" t="n">
        <f aca="false">+Q43+Q44</f>
        <v>0</v>
      </c>
      <c r="R42" s="137" t="n">
        <f aca="false">+R43+R44</f>
        <v>380</v>
      </c>
      <c r="S42" s="137" t="n">
        <f aca="false">+S43+S44</f>
        <v>380</v>
      </c>
      <c r="T42" s="137" t="n">
        <f aca="false">+T43+T44</f>
        <v>0</v>
      </c>
      <c r="U42" s="137" t="n">
        <f aca="false">+U43+U44</f>
        <v>0</v>
      </c>
      <c r="V42" s="137" t="n">
        <f aca="false">+V43+V44</f>
        <v>20</v>
      </c>
      <c r="W42" s="137" t="n">
        <f aca="false">+W43+W44</f>
        <v>0</v>
      </c>
      <c r="X42" s="137" t="n">
        <f aca="false">+X43+X44</f>
        <v>10</v>
      </c>
      <c r="Y42" s="137" t="n">
        <f aca="false">+Y43+Y44</f>
        <v>10</v>
      </c>
      <c r="Z42" s="137" t="n">
        <f aca="false">+Z43+Z44</f>
        <v>10</v>
      </c>
      <c r="AA42" s="137" t="n">
        <f aca="false">+AA43+AA44</f>
        <v>10</v>
      </c>
      <c r="AB42" s="137" t="n">
        <f aca="false">+AB43+AB44</f>
        <v>0</v>
      </c>
      <c r="AC42" s="137" t="n">
        <f aca="false">+AC43+AC44</f>
        <v>0</v>
      </c>
      <c r="AD42" s="137" t="n">
        <f aca="false">+AD43+AD44</f>
        <v>0</v>
      </c>
      <c r="AE42" s="137" t="n">
        <f aca="false">+AE43+AE44</f>
        <v>0</v>
      </c>
      <c r="AF42" s="137" t="n">
        <f aca="false">+AF43+AF44</f>
        <v>0</v>
      </c>
      <c r="AG42" s="137" t="n">
        <f aca="false">+AG43+AG44</f>
        <v>0</v>
      </c>
      <c r="AH42" s="137" t="n">
        <f aca="false">+AH43+AH44</f>
        <v>120</v>
      </c>
      <c r="AI42" s="137" t="n">
        <f aca="false">+AI43+AI44</f>
        <v>70</v>
      </c>
      <c r="AJ42" s="137" t="n">
        <f aca="false">+AJ43+AJ44</f>
        <v>25</v>
      </c>
      <c r="AK42" s="137" t="n">
        <f aca="false">+AK43+AK44</f>
        <v>25</v>
      </c>
      <c r="AL42" s="137" t="n">
        <f aca="false">+AL43+AL44</f>
        <v>10</v>
      </c>
      <c r="AM42" s="137" t="n">
        <f aca="false">+AM43+AM44</f>
        <v>0</v>
      </c>
      <c r="AN42" s="137" t="n">
        <f aca="false">+AN43+AN44</f>
        <v>5</v>
      </c>
      <c r="AO42" s="137" t="n">
        <f aca="false">+AO43+AO44</f>
        <v>5</v>
      </c>
      <c r="AP42" s="137" t="n">
        <f aca="false">+AP43+AP44</f>
        <v>0</v>
      </c>
      <c r="AQ42" s="137" t="n">
        <f aca="false">+AQ43+AQ44</f>
        <v>0</v>
      </c>
      <c r="AR42" s="137" t="n">
        <f aca="false">+AR43+AR44</f>
        <v>0</v>
      </c>
      <c r="AS42" s="137" t="n">
        <f aca="false">+AS43+AS44</f>
        <v>0</v>
      </c>
      <c r="AT42" s="137" t="n">
        <f aca="false">+AT43+AT44</f>
        <v>70</v>
      </c>
      <c r="AU42" s="137" t="n">
        <f aca="false">+AU43+AU44</f>
        <v>0</v>
      </c>
      <c r="AV42" s="137" t="n">
        <f aca="false">+AV43+AV44</f>
        <v>35</v>
      </c>
      <c r="AW42" s="137" t="n">
        <f aca="false">+AW43+AW44</f>
        <v>35</v>
      </c>
      <c r="AX42" s="137" t="n">
        <f aca="false">+AX43+AX44</f>
        <v>0</v>
      </c>
      <c r="AY42" s="137" t="n">
        <f aca="false">+AY43+AY44</f>
        <v>0</v>
      </c>
      <c r="AZ42" s="137" t="n">
        <f aca="false">+AZ43+AZ44</f>
        <v>0</v>
      </c>
      <c r="BA42" s="137" t="n">
        <f aca="false">+BA43+BA44</f>
        <v>0</v>
      </c>
      <c r="BB42" s="137" t="n">
        <f aca="false">+BB43+BB44</f>
        <v>0</v>
      </c>
      <c r="BC42" s="137" t="n">
        <f aca="false">+BC43+BC44</f>
        <v>0</v>
      </c>
      <c r="BD42" s="137" t="n">
        <f aca="false">+BD43+BD44</f>
        <v>0</v>
      </c>
      <c r="BE42" s="137" t="n">
        <f aca="false">+BE43+BE44</f>
        <v>0</v>
      </c>
    </row>
    <row r="43" customFormat="false" ht="32.25" hidden="false" customHeight="true" outlineLevel="0" collapsed="false">
      <c r="A43" s="18" t="s">
        <v>30</v>
      </c>
      <c r="B43" s="138" t="s">
        <v>43</v>
      </c>
      <c r="C43" s="139" t="n">
        <v>1</v>
      </c>
      <c r="D43" s="139"/>
      <c r="E43" s="139"/>
      <c r="F43" s="140" t="n">
        <f aca="false">SUM(G43:I43)</f>
        <v>460</v>
      </c>
      <c r="G43" s="140" t="n">
        <f aca="false">K43+O43+S43+W43+AA43+AE43+AI43+AM43+AQ43+AU43+AY43+BC43</f>
        <v>460</v>
      </c>
      <c r="H43" s="140" t="n">
        <f aca="false">L43+P43+T43+X43+AB43+AF43+AJ43+AN43+AR43+AV43+AZ43+BD43</f>
        <v>0</v>
      </c>
      <c r="I43" s="140" t="n">
        <f aca="false">M43+Q43+U43+Y43+AC43+AG43+AK43+AO43+AS43+AW43+BA43+BE43</f>
        <v>0</v>
      </c>
      <c r="J43" s="140" t="n">
        <f aca="false">'Giao thu'!I43</f>
        <v>0</v>
      </c>
      <c r="K43" s="140" t="n">
        <f aca="false">J43*C43</f>
        <v>0</v>
      </c>
      <c r="L43" s="140" t="n">
        <f aca="false">J43*D43</f>
        <v>0</v>
      </c>
      <c r="M43" s="140" t="n">
        <f aca="false">J43*E43</f>
        <v>0</v>
      </c>
      <c r="N43" s="140" t="n">
        <f aca="false">'Giao thu'!L43</f>
        <v>0</v>
      </c>
      <c r="O43" s="140" t="n">
        <f aca="false">N43*C43</f>
        <v>0</v>
      </c>
      <c r="P43" s="140" t="n">
        <f aca="false">N43*D43</f>
        <v>0</v>
      </c>
      <c r="Q43" s="140" t="n">
        <f aca="false">N43*E43</f>
        <v>0</v>
      </c>
      <c r="R43" s="140" t="n">
        <f aca="false">'Giao thu'!O43</f>
        <v>380</v>
      </c>
      <c r="S43" s="140" t="n">
        <f aca="false">R43*C43</f>
        <v>380</v>
      </c>
      <c r="T43" s="140" t="n">
        <f aca="false">R43*D43</f>
        <v>0</v>
      </c>
      <c r="U43" s="140" t="n">
        <f aca="false">R43*E43</f>
        <v>0</v>
      </c>
      <c r="V43" s="140" t="n">
        <f aca="false">'Giao thu'!R43</f>
        <v>0</v>
      </c>
      <c r="W43" s="140" t="n">
        <f aca="false">V43*C43</f>
        <v>0</v>
      </c>
      <c r="X43" s="140" t="n">
        <f aca="false">V43*D43</f>
        <v>0</v>
      </c>
      <c r="Y43" s="140" t="n">
        <f aca="false">V43*E43</f>
        <v>0</v>
      </c>
      <c r="Z43" s="140" t="n">
        <f aca="false">'Giao thu'!U43</f>
        <v>10</v>
      </c>
      <c r="AA43" s="140" t="n">
        <f aca="false">Z43*C43</f>
        <v>10</v>
      </c>
      <c r="AB43" s="140" t="n">
        <f aca="false">Z43*D43</f>
        <v>0</v>
      </c>
      <c r="AC43" s="140" t="n">
        <f aca="false">Z43*E43</f>
        <v>0</v>
      </c>
      <c r="AD43" s="140" t="n">
        <f aca="false">'Giao thu'!X43</f>
        <v>0</v>
      </c>
      <c r="AE43" s="140" t="n">
        <f aca="false">AD43*C43</f>
        <v>0</v>
      </c>
      <c r="AF43" s="140" t="n">
        <f aca="false">AD43*D43</f>
        <v>0</v>
      </c>
      <c r="AG43" s="140" t="n">
        <f aca="false">AD43*E43</f>
        <v>0</v>
      </c>
      <c r="AH43" s="140" t="n">
        <f aca="false">'Giao thu'!AA43</f>
        <v>70</v>
      </c>
      <c r="AI43" s="140" t="n">
        <f aca="false">AH43*C43</f>
        <v>70</v>
      </c>
      <c r="AJ43" s="140" t="n">
        <f aca="false">AH43*D43</f>
        <v>0</v>
      </c>
      <c r="AK43" s="140" t="n">
        <f aca="false">AH43*E43</f>
        <v>0</v>
      </c>
      <c r="AL43" s="140" t="n">
        <f aca="false">'Giao thu'!AD43</f>
        <v>0</v>
      </c>
      <c r="AM43" s="140" t="n">
        <f aca="false">C43*AL43</f>
        <v>0</v>
      </c>
      <c r="AN43" s="140" t="n">
        <f aca="false">AL43*D43</f>
        <v>0</v>
      </c>
      <c r="AO43" s="140" t="n">
        <f aca="false">AL43*E43</f>
        <v>0</v>
      </c>
      <c r="AP43" s="140" t="n">
        <f aca="false">'Giao thu'!AG43</f>
        <v>0</v>
      </c>
      <c r="AQ43" s="140" t="n">
        <f aca="false">AP43*C43</f>
        <v>0</v>
      </c>
      <c r="AR43" s="140" t="n">
        <f aca="false">AP43*D43</f>
        <v>0</v>
      </c>
      <c r="AS43" s="140" t="n">
        <f aca="false">AP43*E43</f>
        <v>0</v>
      </c>
      <c r="AT43" s="140" t="n">
        <f aca="false">'Giao thu'!AJ43</f>
        <v>0</v>
      </c>
      <c r="AU43" s="140" t="n">
        <f aca="false">AT43*C43</f>
        <v>0</v>
      </c>
      <c r="AV43" s="140" t="n">
        <f aca="false">AT43*D43</f>
        <v>0</v>
      </c>
      <c r="AW43" s="140" t="n">
        <f aca="false">AT43*E43</f>
        <v>0</v>
      </c>
      <c r="AX43" s="140" t="n">
        <f aca="false">'Giao thu'!AM43</f>
        <v>0</v>
      </c>
      <c r="AY43" s="140" t="n">
        <f aca="false">AX43*C43</f>
        <v>0</v>
      </c>
      <c r="AZ43" s="140" t="n">
        <f aca="false">AX43*D43</f>
        <v>0</v>
      </c>
      <c r="BA43" s="140" t="n">
        <f aca="false">AX43*E43</f>
        <v>0</v>
      </c>
      <c r="BB43" s="140" t="n">
        <f aca="false">'Giao thu'!AP43</f>
        <v>0</v>
      </c>
      <c r="BC43" s="140" t="n">
        <f aca="false">BB43*C43</f>
        <v>0</v>
      </c>
      <c r="BD43" s="140" t="n">
        <f aca="false">BB43*D43</f>
        <v>0</v>
      </c>
      <c r="BE43" s="140" t="n">
        <f aca="false">BB43*E43</f>
        <v>0</v>
      </c>
    </row>
    <row r="44" customFormat="false" ht="21.75" hidden="false" customHeight="true" outlineLevel="0" collapsed="false">
      <c r="A44" s="18" t="s">
        <v>30</v>
      </c>
      <c r="B44" s="138" t="s">
        <v>44</v>
      </c>
      <c r="C44" s="139"/>
      <c r="D44" s="139" t="n">
        <v>0.5</v>
      </c>
      <c r="E44" s="139" t="n">
        <v>0.5</v>
      </c>
      <c r="F44" s="140" t="n">
        <f aca="false">SUM(G44:I44)</f>
        <v>160</v>
      </c>
      <c r="G44" s="140" t="n">
        <f aca="false">K44+O44+S44+W44+AA44+AE44+AI44+AM44+AQ44+AU44+AY44+BC44</f>
        <v>0</v>
      </c>
      <c r="H44" s="140" t="n">
        <f aca="false">L44+P44+T44+X44+AB44+AF44+AJ44+AN44+AR44+AV44+AZ44+BD44</f>
        <v>80</v>
      </c>
      <c r="I44" s="140" t="n">
        <f aca="false">M44+Q44+U44+Y44+AC44+AG44+AK44+AO44+AS44+AW44+BA44+BE44</f>
        <v>80</v>
      </c>
      <c r="J44" s="140" t="n">
        <f aca="false">'Giao thu'!I44</f>
        <v>10</v>
      </c>
      <c r="K44" s="140" t="n">
        <f aca="false">J44*C44</f>
        <v>0</v>
      </c>
      <c r="L44" s="140" t="n">
        <f aca="false">J44*D44</f>
        <v>5</v>
      </c>
      <c r="M44" s="140" t="n">
        <f aca="false">J44*E44</f>
        <v>5</v>
      </c>
      <c r="N44" s="140" t="n">
        <f aca="false">'Giao thu'!L44</f>
        <v>0</v>
      </c>
      <c r="O44" s="140" t="n">
        <f aca="false">N44*C44</f>
        <v>0</v>
      </c>
      <c r="P44" s="140" t="n">
        <f aca="false">N44*D44</f>
        <v>0</v>
      </c>
      <c r="Q44" s="140" t="n">
        <f aca="false">N44*E44</f>
        <v>0</v>
      </c>
      <c r="R44" s="140" t="n">
        <f aca="false">'Giao thu'!O44</f>
        <v>0</v>
      </c>
      <c r="S44" s="140" t="n">
        <f aca="false">R44*C44</f>
        <v>0</v>
      </c>
      <c r="T44" s="140" t="n">
        <f aca="false">R44*D44</f>
        <v>0</v>
      </c>
      <c r="U44" s="140" t="n">
        <f aca="false">R44*E44</f>
        <v>0</v>
      </c>
      <c r="V44" s="140" t="n">
        <f aca="false">'Giao thu'!R44</f>
        <v>20</v>
      </c>
      <c r="W44" s="140" t="n">
        <f aca="false">V44*C44</f>
        <v>0</v>
      </c>
      <c r="X44" s="140" t="n">
        <f aca="false">V44*D44</f>
        <v>10</v>
      </c>
      <c r="Y44" s="140" t="n">
        <f aca="false">V44*E44</f>
        <v>10</v>
      </c>
      <c r="Z44" s="140" t="n">
        <f aca="false">'Giao thu'!U44</f>
        <v>0</v>
      </c>
      <c r="AA44" s="140" t="n">
        <f aca="false">Z44*C44</f>
        <v>0</v>
      </c>
      <c r="AB44" s="140" t="n">
        <f aca="false">Z44*D44</f>
        <v>0</v>
      </c>
      <c r="AC44" s="140" t="n">
        <f aca="false">Z44*E44</f>
        <v>0</v>
      </c>
      <c r="AD44" s="140" t="n">
        <f aca="false">'Giao thu'!X44</f>
        <v>0</v>
      </c>
      <c r="AE44" s="140" t="n">
        <f aca="false">AD44*C44</f>
        <v>0</v>
      </c>
      <c r="AF44" s="140" t="n">
        <f aca="false">AD44*D44</f>
        <v>0</v>
      </c>
      <c r="AG44" s="140" t="n">
        <f aca="false">AD44*E44</f>
        <v>0</v>
      </c>
      <c r="AH44" s="140" t="n">
        <f aca="false">'Giao thu'!AA44</f>
        <v>50</v>
      </c>
      <c r="AI44" s="140" t="n">
        <f aca="false">AH44*C44</f>
        <v>0</v>
      </c>
      <c r="AJ44" s="140" t="n">
        <f aca="false">AH44*D44</f>
        <v>25</v>
      </c>
      <c r="AK44" s="140" t="n">
        <f aca="false">AH44*E44</f>
        <v>25</v>
      </c>
      <c r="AL44" s="140" t="n">
        <f aca="false">'Giao thu'!AD44</f>
        <v>10</v>
      </c>
      <c r="AM44" s="140" t="n">
        <f aca="false">C44*AL44</f>
        <v>0</v>
      </c>
      <c r="AN44" s="140" t="n">
        <f aca="false">AL44*D44</f>
        <v>5</v>
      </c>
      <c r="AO44" s="140" t="n">
        <f aca="false">AL44*E44</f>
        <v>5</v>
      </c>
      <c r="AP44" s="140" t="n">
        <f aca="false">'Giao thu'!AG44</f>
        <v>0</v>
      </c>
      <c r="AQ44" s="140" t="n">
        <f aca="false">AP44*C44</f>
        <v>0</v>
      </c>
      <c r="AR44" s="140" t="n">
        <f aca="false">AP44*D44</f>
        <v>0</v>
      </c>
      <c r="AS44" s="140" t="n">
        <f aca="false">AP44*E44</f>
        <v>0</v>
      </c>
      <c r="AT44" s="140" t="n">
        <f aca="false">'Giao thu'!AJ44</f>
        <v>70</v>
      </c>
      <c r="AU44" s="140" t="n">
        <f aca="false">AT44*C44</f>
        <v>0</v>
      </c>
      <c r="AV44" s="140" t="n">
        <f aca="false">AT44*D44</f>
        <v>35</v>
      </c>
      <c r="AW44" s="140" t="n">
        <f aca="false">AT44*E44</f>
        <v>35</v>
      </c>
      <c r="AX44" s="140" t="n">
        <f aca="false">'Giao thu'!AM44</f>
        <v>0</v>
      </c>
      <c r="AY44" s="140" t="n">
        <f aca="false">AX44*C44</f>
        <v>0</v>
      </c>
      <c r="AZ44" s="140" t="n">
        <f aca="false">AX44*D44</f>
        <v>0</v>
      </c>
      <c r="BA44" s="140" t="n">
        <f aca="false">AX44*E44</f>
        <v>0</v>
      </c>
      <c r="BB44" s="140" t="n">
        <f aca="false">'Giao thu'!AP44</f>
        <v>0</v>
      </c>
      <c r="BC44" s="140" t="n">
        <f aca="false">BB44*C44</f>
        <v>0</v>
      </c>
      <c r="BD44" s="140" t="n">
        <f aca="false">BB44*D44</f>
        <v>0</v>
      </c>
      <c r="BE44" s="140" t="n">
        <f aca="false">BB44*E44</f>
        <v>0</v>
      </c>
    </row>
    <row r="45" customFormat="false" ht="23.25" hidden="false" customHeight="true" outlineLevel="0" collapsed="false">
      <c r="A45" s="18" t="s">
        <v>59</v>
      </c>
      <c r="B45" s="138" t="s">
        <v>46</v>
      </c>
      <c r="C45" s="139"/>
      <c r="D45" s="139" t="n">
        <v>1</v>
      </c>
      <c r="E45" s="139"/>
      <c r="F45" s="140" t="n">
        <f aca="false">SUM(G45:I45)</f>
        <v>1666</v>
      </c>
      <c r="G45" s="140" t="n">
        <f aca="false">K45+O45+S45+W45+AA45+AE45+AI45+AM45+AQ45+AU45+AY45+BC45</f>
        <v>0</v>
      </c>
      <c r="H45" s="140" t="n">
        <f aca="false">L45+P45+T45+X45+AB45+AF45+AJ45+AN45+AR45+AV45+AZ45+BD45</f>
        <v>1666</v>
      </c>
      <c r="I45" s="140" t="n">
        <f aca="false">M45+Q45+U45+Y45+AC45+AG45+AK45+AO45+AS45+AW45+BA45+BE45</f>
        <v>0</v>
      </c>
      <c r="J45" s="140" t="n">
        <f aca="false">'Giao thu'!I45</f>
        <v>100</v>
      </c>
      <c r="K45" s="140" t="n">
        <f aca="false">J45*C45</f>
        <v>0</v>
      </c>
      <c r="L45" s="140" t="n">
        <f aca="false">J45*D45</f>
        <v>100</v>
      </c>
      <c r="M45" s="140" t="n">
        <f aca="false">J45*E45</f>
        <v>0</v>
      </c>
      <c r="N45" s="140" t="n">
        <f aca="false">'Giao thu'!L45</f>
        <v>100</v>
      </c>
      <c r="O45" s="140" t="n">
        <f aca="false">N45*C45</f>
        <v>0</v>
      </c>
      <c r="P45" s="140" t="n">
        <f aca="false">N45*D45</f>
        <v>100</v>
      </c>
      <c r="Q45" s="140" t="n">
        <f aca="false">N45*E45</f>
        <v>0</v>
      </c>
      <c r="R45" s="140" t="n">
        <f aca="false">'Giao thu'!O45</f>
        <v>1000</v>
      </c>
      <c r="S45" s="140" t="n">
        <f aca="false">R45*C45</f>
        <v>0</v>
      </c>
      <c r="T45" s="140" t="n">
        <f aca="false">R45*D45</f>
        <v>1000</v>
      </c>
      <c r="U45" s="140" t="n">
        <f aca="false">R45*E45</f>
        <v>0</v>
      </c>
      <c r="V45" s="140" t="n">
        <f aca="false">'Giao thu'!R45</f>
        <v>100</v>
      </c>
      <c r="W45" s="140" t="n">
        <f aca="false">V45*C45</f>
        <v>0</v>
      </c>
      <c r="X45" s="140" t="n">
        <f aca="false">V45*D45</f>
        <v>100</v>
      </c>
      <c r="Y45" s="140" t="n">
        <f aca="false">V45*E45</f>
        <v>0</v>
      </c>
      <c r="Z45" s="140" t="n">
        <f aca="false">'Giao thu'!U45</f>
        <v>80</v>
      </c>
      <c r="AA45" s="140" t="n">
        <f aca="false">Z45*C45</f>
        <v>0</v>
      </c>
      <c r="AB45" s="140" t="n">
        <f aca="false">Z45*D45</f>
        <v>80</v>
      </c>
      <c r="AC45" s="140" t="n">
        <f aca="false">Z45*E45</f>
        <v>0</v>
      </c>
      <c r="AD45" s="140" t="n">
        <f aca="false">'Giao thu'!X45</f>
        <v>50</v>
      </c>
      <c r="AE45" s="140" t="n">
        <f aca="false">AD45*C45</f>
        <v>0</v>
      </c>
      <c r="AF45" s="140" t="n">
        <f aca="false">AD45*D45</f>
        <v>50</v>
      </c>
      <c r="AG45" s="140" t="n">
        <f aca="false">AD45*E45</f>
        <v>0</v>
      </c>
      <c r="AH45" s="140" t="n">
        <f aca="false">'Giao thu'!AA45</f>
        <v>0</v>
      </c>
      <c r="AI45" s="140" t="n">
        <f aca="false">AH45*C45</f>
        <v>0</v>
      </c>
      <c r="AJ45" s="140" t="n">
        <f aca="false">AH45*D45</f>
        <v>0</v>
      </c>
      <c r="AK45" s="140" t="n">
        <f aca="false">AH45*E45</f>
        <v>0</v>
      </c>
      <c r="AL45" s="140" t="n">
        <f aca="false">'Giao thu'!AD45</f>
        <v>80</v>
      </c>
      <c r="AM45" s="140" t="n">
        <f aca="false">C45*AL45</f>
        <v>0</v>
      </c>
      <c r="AN45" s="140" t="n">
        <f aca="false">AL45*D45</f>
        <v>80</v>
      </c>
      <c r="AO45" s="140" t="n">
        <f aca="false">AL45*E45</f>
        <v>0</v>
      </c>
      <c r="AP45" s="140" t="n">
        <f aca="false">'Giao thu'!AG45</f>
        <v>0</v>
      </c>
      <c r="AQ45" s="140" t="n">
        <f aca="false">AP45*C45</f>
        <v>0</v>
      </c>
      <c r="AR45" s="140" t="n">
        <f aca="false">AP45*D45</f>
        <v>0</v>
      </c>
      <c r="AS45" s="140" t="n">
        <f aca="false">AP45*E45</f>
        <v>0</v>
      </c>
      <c r="AT45" s="140" t="n">
        <f aca="false">'Giao thu'!AJ45</f>
        <v>100</v>
      </c>
      <c r="AU45" s="140" t="n">
        <f aca="false">AT45*C45</f>
        <v>0</v>
      </c>
      <c r="AV45" s="140" t="n">
        <f aca="false">AT45*D45</f>
        <v>100</v>
      </c>
      <c r="AW45" s="140" t="n">
        <f aca="false">AT45*E45</f>
        <v>0</v>
      </c>
      <c r="AX45" s="140" t="n">
        <f aca="false">'Giao thu'!AM45</f>
        <v>6</v>
      </c>
      <c r="AY45" s="140" t="n">
        <f aca="false">AX45*C45</f>
        <v>0</v>
      </c>
      <c r="AZ45" s="140" t="n">
        <f aca="false">AX45*D45</f>
        <v>6</v>
      </c>
      <c r="BA45" s="140" t="n">
        <f aca="false">AX45*E45</f>
        <v>0</v>
      </c>
      <c r="BB45" s="140" t="n">
        <f aca="false">'Giao thu'!AP45</f>
        <v>50</v>
      </c>
      <c r="BC45" s="140" t="n">
        <f aca="false">BB45*C45</f>
        <v>0</v>
      </c>
      <c r="BD45" s="140" t="n">
        <f aca="false">BB45*D45</f>
        <v>50</v>
      </c>
      <c r="BE45" s="140" t="n">
        <f aca="false">BB45*E45</f>
        <v>0</v>
      </c>
    </row>
    <row r="46" customFormat="false" ht="23.25" hidden="false" customHeight="true" outlineLevel="0" collapsed="false">
      <c r="A46" s="18" t="n">
        <v>3</v>
      </c>
      <c r="B46" s="138" t="s">
        <v>61</v>
      </c>
      <c r="C46" s="139" t="n">
        <v>0.6</v>
      </c>
      <c r="D46" s="139" t="n">
        <v>0.4</v>
      </c>
      <c r="E46" s="139"/>
      <c r="F46" s="140" t="n">
        <f aca="false">SUM(G46:I46)</f>
        <v>33750</v>
      </c>
      <c r="G46" s="140" t="n">
        <f aca="false">K46+O46+S46+W46+AA46+AE46+AI46+AM46+AQ46+AU46+AY46+BC46</f>
        <v>20250</v>
      </c>
      <c r="H46" s="140" t="n">
        <f aca="false">L46+P46+T46+X46+AB46+AF46+AJ46+AN46+AR46+AV46+AZ46+BD46</f>
        <v>13500</v>
      </c>
      <c r="I46" s="140" t="n">
        <f aca="false">M46+Q46+U46+Y46+AC46+AG46+AK46+AO46+AS46+AW46+BA46+BE46</f>
        <v>0</v>
      </c>
      <c r="J46" s="140" t="n">
        <f aca="false">'Giao thu'!I46</f>
        <v>3500</v>
      </c>
      <c r="K46" s="140" t="n">
        <f aca="false">J46*C46</f>
        <v>2100</v>
      </c>
      <c r="L46" s="140" t="n">
        <f aca="false">J46*D46</f>
        <v>1400</v>
      </c>
      <c r="M46" s="140" t="n">
        <f aca="false">J46*E46</f>
        <v>0</v>
      </c>
      <c r="N46" s="140" t="n">
        <f aca="false">'Giao thu'!L46</f>
        <v>1700</v>
      </c>
      <c r="O46" s="140" t="n">
        <f aca="false">N46*C46</f>
        <v>1020</v>
      </c>
      <c r="P46" s="140" t="n">
        <f aca="false">N46*D46</f>
        <v>680</v>
      </c>
      <c r="Q46" s="140" t="n">
        <f aca="false">N46*E46</f>
        <v>0</v>
      </c>
      <c r="R46" s="140" t="n">
        <f aca="false">'Giao thu'!O46</f>
        <v>16000</v>
      </c>
      <c r="S46" s="140" t="n">
        <f aca="false">R46*C46</f>
        <v>9600</v>
      </c>
      <c r="T46" s="140" t="n">
        <f aca="false">R46*D46</f>
        <v>6400</v>
      </c>
      <c r="U46" s="140" t="n">
        <f aca="false">R46*E46</f>
        <v>0</v>
      </c>
      <c r="V46" s="140" t="n">
        <f aca="false">'Giao thu'!R46</f>
        <v>2000</v>
      </c>
      <c r="W46" s="140" t="n">
        <f aca="false">V46*C46</f>
        <v>1200</v>
      </c>
      <c r="X46" s="140" t="n">
        <f aca="false">V46*D46</f>
        <v>800</v>
      </c>
      <c r="Y46" s="140" t="n">
        <f aca="false">V46*E46</f>
        <v>0</v>
      </c>
      <c r="Z46" s="140" t="n">
        <f aca="false">'Giao thu'!U46</f>
        <v>1000</v>
      </c>
      <c r="AA46" s="140" t="n">
        <f aca="false">Z46*C46</f>
        <v>600</v>
      </c>
      <c r="AB46" s="140" t="n">
        <f aca="false">Z46*D46</f>
        <v>400</v>
      </c>
      <c r="AC46" s="140" t="n">
        <f aca="false">Z46*E46</f>
        <v>0</v>
      </c>
      <c r="AD46" s="140" t="n">
        <f aca="false">'Giao thu'!X46</f>
        <v>1500</v>
      </c>
      <c r="AE46" s="140" t="n">
        <f aca="false">AD46*C46</f>
        <v>900</v>
      </c>
      <c r="AF46" s="140" t="n">
        <f aca="false">AD46*D46</f>
        <v>600</v>
      </c>
      <c r="AG46" s="140" t="n">
        <f aca="false">AD46*E46</f>
        <v>0</v>
      </c>
      <c r="AH46" s="140" t="n">
        <f aca="false">'Giao thu'!AA46</f>
        <v>2700</v>
      </c>
      <c r="AI46" s="140" t="n">
        <f aca="false">AH46*C46</f>
        <v>1620</v>
      </c>
      <c r="AJ46" s="140" t="n">
        <f aca="false">AH46*D46</f>
        <v>1080</v>
      </c>
      <c r="AK46" s="140" t="n">
        <f aca="false">AH46*E46</f>
        <v>0</v>
      </c>
      <c r="AL46" s="140" t="n">
        <f aca="false">'Giao thu'!AD46</f>
        <v>1100</v>
      </c>
      <c r="AM46" s="140" t="n">
        <f aca="false">C46*AL46</f>
        <v>660</v>
      </c>
      <c r="AN46" s="140" t="n">
        <f aca="false">AL46*D46</f>
        <v>440</v>
      </c>
      <c r="AO46" s="140" t="n">
        <f aca="false">AL46*E46</f>
        <v>0</v>
      </c>
      <c r="AP46" s="140" t="n">
        <f aca="false">'Giao thu'!AG46</f>
        <v>800</v>
      </c>
      <c r="AQ46" s="140" t="n">
        <f aca="false">AP46*C46</f>
        <v>480</v>
      </c>
      <c r="AR46" s="140" t="n">
        <f aca="false">AP46*D46</f>
        <v>320</v>
      </c>
      <c r="AS46" s="140" t="n">
        <f aca="false">AP46*E46</f>
        <v>0</v>
      </c>
      <c r="AT46" s="140" t="n">
        <f aca="false">'Giao thu'!AJ46</f>
        <v>3000</v>
      </c>
      <c r="AU46" s="140" t="n">
        <f aca="false">AT46*C46</f>
        <v>1800</v>
      </c>
      <c r="AV46" s="140" t="n">
        <f aca="false">AT46*D46</f>
        <v>1200</v>
      </c>
      <c r="AW46" s="140" t="n">
        <f aca="false">AT46*E46</f>
        <v>0</v>
      </c>
      <c r="AX46" s="140" t="n">
        <f aca="false">'Giao thu'!AM46</f>
        <v>50</v>
      </c>
      <c r="AY46" s="140" t="n">
        <f aca="false">AX46*C46</f>
        <v>30</v>
      </c>
      <c r="AZ46" s="140" t="n">
        <f aca="false">AX46*D46</f>
        <v>20</v>
      </c>
      <c r="BA46" s="140" t="n">
        <f aca="false">AX46*E46</f>
        <v>0</v>
      </c>
      <c r="BB46" s="140" t="n">
        <f aca="false">'Giao thu'!AP46</f>
        <v>400</v>
      </c>
      <c r="BC46" s="140" t="n">
        <f aca="false">BB46*C46</f>
        <v>240</v>
      </c>
      <c r="BD46" s="140" t="n">
        <f aca="false">BB46*D46</f>
        <v>160</v>
      </c>
      <c r="BE46" s="140" t="n">
        <f aca="false">BB46*E46</f>
        <v>0</v>
      </c>
    </row>
    <row r="47" s="5" customFormat="true" ht="23.25" hidden="false" customHeight="true" outlineLevel="0" collapsed="false">
      <c r="A47" s="16" t="n">
        <v>4</v>
      </c>
      <c r="B47" s="135" t="s">
        <v>62</v>
      </c>
      <c r="C47" s="136"/>
      <c r="D47" s="136"/>
      <c r="E47" s="136"/>
      <c r="F47" s="137" t="n">
        <f aca="false">+F48+F49</f>
        <v>125300</v>
      </c>
      <c r="G47" s="137" t="n">
        <f aca="false">+G48+G49</f>
        <v>81137</v>
      </c>
      <c r="H47" s="137" t="n">
        <f aca="false">+H48+H49</f>
        <v>34773</v>
      </c>
      <c r="I47" s="137" t="n">
        <f aca="false">+I48+I49</f>
        <v>9390</v>
      </c>
      <c r="J47" s="137" t="n">
        <f aca="false">+J48+J49</f>
        <v>13000</v>
      </c>
      <c r="K47" s="137" t="n">
        <f aca="false">+K48+K49</f>
        <v>8127</v>
      </c>
      <c r="L47" s="137" t="n">
        <f aca="false">+L48+L49</f>
        <v>3483</v>
      </c>
      <c r="M47" s="137" t="n">
        <f aca="false">+M48+M49</f>
        <v>1390</v>
      </c>
      <c r="N47" s="137" t="n">
        <f aca="false">+N48+N49</f>
        <v>8000</v>
      </c>
      <c r="O47" s="137" t="n">
        <f aca="false">+O48+O49</f>
        <v>5250</v>
      </c>
      <c r="P47" s="137" t="n">
        <f aca="false">+P48+P49</f>
        <v>2250</v>
      </c>
      <c r="Q47" s="137" t="n">
        <f aca="false">+Q48+Q49</f>
        <v>500</v>
      </c>
      <c r="R47" s="137" t="n">
        <f aca="false">+R48+R49</f>
        <v>52000</v>
      </c>
      <c r="S47" s="137" t="n">
        <f aca="false">+S48+S49</f>
        <v>34090</v>
      </c>
      <c r="T47" s="137" t="n">
        <f aca="false">+T48+T49</f>
        <v>14610</v>
      </c>
      <c r="U47" s="137" t="n">
        <f aca="false">+U48+U49</f>
        <v>3300</v>
      </c>
      <c r="V47" s="137" t="n">
        <f aca="false">+V48+V49</f>
        <v>11500</v>
      </c>
      <c r="W47" s="137" t="n">
        <f aca="false">+W48+W49</f>
        <v>7560</v>
      </c>
      <c r="X47" s="137" t="n">
        <f aca="false">+X48+X49</f>
        <v>3240</v>
      </c>
      <c r="Y47" s="137" t="n">
        <f aca="false">+Y48+Y49</f>
        <v>700</v>
      </c>
      <c r="Z47" s="137" t="n">
        <f aca="false">+Z48+Z49</f>
        <v>5000</v>
      </c>
      <c r="AA47" s="137" t="n">
        <f aca="false">+AA48+AA49</f>
        <v>3178</v>
      </c>
      <c r="AB47" s="137" t="n">
        <f aca="false">+AB48+AB49</f>
        <v>1362</v>
      </c>
      <c r="AC47" s="137" t="n">
        <f aca="false">+AC48+AC49</f>
        <v>460</v>
      </c>
      <c r="AD47" s="137" t="n">
        <f aca="false">+AD48+AD49</f>
        <v>6000</v>
      </c>
      <c r="AE47" s="137" t="n">
        <f aca="false">+AE48+AE49</f>
        <v>3752</v>
      </c>
      <c r="AF47" s="137" t="n">
        <f aca="false">+AF48+AF49</f>
        <v>1608</v>
      </c>
      <c r="AG47" s="137" t="n">
        <f aca="false">+AG48+AG49</f>
        <v>640</v>
      </c>
      <c r="AH47" s="137" t="n">
        <f aca="false">+AH48+AH49</f>
        <v>6000</v>
      </c>
      <c r="AI47" s="137" t="n">
        <f aca="false">+AI48+AI49</f>
        <v>3745</v>
      </c>
      <c r="AJ47" s="137" t="n">
        <f aca="false">+AJ48+AJ49</f>
        <v>1605</v>
      </c>
      <c r="AK47" s="137" t="n">
        <f aca="false">+AK48+AK49</f>
        <v>650</v>
      </c>
      <c r="AL47" s="137" t="n">
        <f aca="false">+AL48+AL49</f>
        <v>8000</v>
      </c>
      <c r="AM47" s="137" t="n">
        <f aca="false">+AM48+AM49</f>
        <v>5250</v>
      </c>
      <c r="AN47" s="137" t="n">
        <f aca="false">+AN48+AN49</f>
        <v>2250</v>
      </c>
      <c r="AO47" s="137" t="n">
        <f aca="false">+AO48+AO49</f>
        <v>500</v>
      </c>
      <c r="AP47" s="137" t="n">
        <f aca="false">+AP48+AP49</f>
        <v>6000</v>
      </c>
      <c r="AQ47" s="137" t="n">
        <f aca="false">+AQ48+AQ49</f>
        <v>4060</v>
      </c>
      <c r="AR47" s="137" t="n">
        <f aca="false">+AR48+AR49</f>
        <v>1740</v>
      </c>
      <c r="AS47" s="137" t="n">
        <f aca="false">+AS48+AS49</f>
        <v>200</v>
      </c>
      <c r="AT47" s="137" t="n">
        <f aca="false">+AT48+AT49</f>
        <v>5800</v>
      </c>
      <c r="AU47" s="137" t="n">
        <f aca="false">+AU48+AU49</f>
        <v>3500</v>
      </c>
      <c r="AV47" s="137" t="n">
        <f aca="false">+AV48+AV49</f>
        <v>1500</v>
      </c>
      <c r="AW47" s="137" t="n">
        <f aca="false">+AW48+AW49</f>
        <v>800</v>
      </c>
      <c r="AX47" s="137" t="n">
        <f aca="false">+AX48+AX49</f>
        <v>1000</v>
      </c>
      <c r="AY47" s="137" t="n">
        <f aca="false">+AY48+AY49</f>
        <v>665</v>
      </c>
      <c r="AZ47" s="137" t="n">
        <f aca="false">+AZ48+AZ49</f>
        <v>285</v>
      </c>
      <c r="BA47" s="137" t="n">
        <f aca="false">+BA48+BA49</f>
        <v>50</v>
      </c>
      <c r="BB47" s="137" t="n">
        <f aca="false">+BB48+BB49</f>
        <v>3000</v>
      </c>
      <c r="BC47" s="137" t="n">
        <f aca="false">+BC48+BC49</f>
        <v>1960</v>
      </c>
      <c r="BD47" s="137" t="n">
        <f aca="false">+BD48+BD49</f>
        <v>840</v>
      </c>
      <c r="BE47" s="137" t="n">
        <f aca="false">+BE48+BE49</f>
        <v>200</v>
      </c>
    </row>
    <row r="48" customFormat="false" ht="23.25" hidden="false" customHeight="true" outlineLevel="0" collapsed="false">
      <c r="A48" s="18" t="s">
        <v>30</v>
      </c>
      <c r="B48" s="138" t="s">
        <v>63</v>
      </c>
      <c r="C48" s="139"/>
      <c r="D48" s="139"/>
      <c r="E48" s="139" t="n">
        <v>1</v>
      </c>
      <c r="F48" s="140" t="n">
        <f aca="false">SUM(G48:I48)</f>
        <v>9390</v>
      </c>
      <c r="G48" s="140" t="n">
        <f aca="false">K48+O48+S48+W48+AA48+AE48+AI48+AM48+AQ48+AU48+AY48+BC48</f>
        <v>0</v>
      </c>
      <c r="H48" s="140" t="n">
        <f aca="false">L48+P48+T48+X48+AB48+AF48+AJ48+AN48+AR48+AV48+AZ48+BD48</f>
        <v>0</v>
      </c>
      <c r="I48" s="140" t="n">
        <f aca="false">M48+Q48+U48+Y48+AC48+AG48+AK48+AO48+AS48+AW48+BA48+BE48</f>
        <v>9390</v>
      </c>
      <c r="J48" s="140" t="n">
        <f aca="false">'Giao thu'!I48</f>
        <v>1390</v>
      </c>
      <c r="K48" s="140" t="n">
        <f aca="false">J48*C48</f>
        <v>0</v>
      </c>
      <c r="L48" s="140" t="n">
        <f aca="false">J48*D48</f>
        <v>0</v>
      </c>
      <c r="M48" s="140" t="n">
        <f aca="false">J48*E48</f>
        <v>1390</v>
      </c>
      <c r="N48" s="140" t="n">
        <f aca="false">'Giao thu'!L48</f>
        <v>500</v>
      </c>
      <c r="O48" s="140" t="n">
        <f aca="false">N48*C48</f>
        <v>0</v>
      </c>
      <c r="P48" s="140" t="n">
        <f aca="false">N48*D48</f>
        <v>0</v>
      </c>
      <c r="Q48" s="140" t="n">
        <f aca="false">N48*E48</f>
        <v>500</v>
      </c>
      <c r="R48" s="140" t="n">
        <f aca="false">'Giao thu'!O48</f>
        <v>3300</v>
      </c>
      <c r="S48" s="140" t="n">
        <f aca="false">R48*C48</f>
        <v>0</v>
      </c>
      <c r="T48" s="140" t="n">
        <f aca="false">R48*D48</f>
        <v>0</v>
      </c>
      <c r="U48" s="140" t="n">
        <f aca="false">R48*E48</f>
        <v>3300</v>
      </c>
      <c r="V48" s="140" t="n">
        <f aca="false">'Giao thu'!R48</f>
        <v>700</v>
      </c>
      <c r="W48" s="140" t="n">
        <f aca="false">V48*C48</f>
        <v>0</v>
      </c>
      <c r="X48" s="140" t="n">
        <f aca="false">V48*D48</f>
        <v>0</v>
      </c>
      <c r="Y48" s="140" t="n">
        <f aca="false">V48*E48</f>
        <v>700</v>
      </c>
      <c r="Z48" s="140" t="n">
        <f aca="false">'Giao thu'!U48</f>
        <v>460</v>
      </c>
      <c r="AA48" s="140" t="n">
        <f aca="false">Z48*C48</f>
        <v>0</v>
      </c>
      <c r="AB48" s="140" t="n">
        <f aca="false">Z48*D48</f>
        <v>0</v>
      </c>
      <c r="AC48" s="140" t="n">
        <f aca="false">Z48*E48</f>
        <v>460</v>
      </c>
      <c r="AD48" s="140" t="n">
        <f aca="false">'Giao thu'!X48</f>
        <v>640</v>
      </c>
      <c r="AE48" s="140" t="n">
        <f aca="false">AD48*C48</f>
        <v>0</v>
      </c>
      <c r="AF48" s="140" t="n">
        <f aca="false">AD48*D48</f>
        <v>0</v>
      </c>
      <c r="AG48" s="140" t="n">
        <f aca="false">AD48*E48</f>
        <v>640</v>
      </c>
      <c r="AH48" s="140" t="n">
        <f aca="false">'Giao thu'!AA48</f>
        <v>650</v>
      </c>
      <c r="AI48" s="140" t="n">
        <f aca="false">AH48*C48</f>
        <v>0</v>
      </c>
      <c r="AJ48" s="140" t="n">
        <f aca="false">AH48*D48</f>
        <v>0</v>
      </c>
      <c r="AK48" s="140" t="n">
        <f aca="false">AH48*E48</f>
        <v>650</v>
      </c>
      <c r="AL48" s="140" t="n">
        <f aca="false">'Giao thu'!AD48</f>
        <v>500</v>
      </c>
      <c r="AM48" s="140" t="n">
        <f aca="false">C48*AL48</f>
        <v>0</v>
      </c>
      <c r="AN48" s="140" t="n">
        <f aca="false">AL48*D48</f>
        <v>0</v>
      </c>
      <c r="AO48" s="140" t="n">
        <f aca="false">AL48*E48</f>
        <v>500</v>
      </c>
      <c r="AP48" s="140" t="n">
        <f aca="false">'Giao thu'!AG48</f>
        <v>200</v>
      </c>
      <c r="AQ48" s="140" t="n">
        <f aca="false">AP48*C48</f>
        <v>0</v>
      </c>
      <c r="AR48" s="140" t="n">
        <f aca="false">AP48*D48</f>
        <v>0</v>
      </c>
      <c r="AS48" s="140" t="n">
        <f aca="false">AP48*E48</f>
        <v>200</v>
      </c>
      <c r="AT48" s="140" t="n">
        <f aca="false">'Giao thu'!AJ48</f>
        <v>800</v>
      </c>
      <c r="AU48" s="140" t="n">
        <f aca="false">AT48*C48</f>
        <v>0</v>
      </c>
      <c r="AV48" s="140" t="n">
        <f aca="false">AT48*D48</f>
        <v>0</v>
      </c>
      <c r="AW48" s="140" t="n">
        <f aca="false">AT48*E48</f>
        <v>800</v>
      </c>
      <c r="AX48" s="140" t="n">
        <f aca="false">'Giao thu'!AM48</f>
        <v>50</v>
      </c>
      <c r="AY48" s="140" t="n">
        <f aca="false">AX48*C48</f>
        <v>0</v>
      </c>
      <c r="AZ48" s="140" t="n">
        <f aca="false">AX48*D48</f>
        <v>0</v>
      </c>
      <c r="BA48" s="140" t="n">
        <f aca="false">AX48*E48</f>
        <v>50</v>
      </c>
      <c r="BB48" s="140" t="n">
        <f aca="false">'Giao thu'!AP48</f>
        <v>200</v>
      </c>
      <c r="BC48" s="140" t="n">
        <f aca="false">BB48*C48</f>
        <v>0</v>
      </c>
      <c r="BD48" s="140" t="n">
        <f aca="false">BB48*D48</f>
        <v>0</v>
      </c>
      <c r="BE48" s="140" t="n">
        <f aca="false">BB48*E48</f>
        <v>200</v>
      </c>
    </row>
    <row r="49" customFormat="false" ht="23.25" hidden="false" customHeight="true" outlineLevel="0" collapsed="false">
      <c r="A49" s="18" t="s">
        <v>30</v>
      </c>
      <c r="B49" s="138" t="s">
        <v>64</v>
      </c>
      <c r="C49" s="139" t="n">
        <v>0.7</v>
      </c>
      <c r="D49" s="139" t="n">
        <v>0.3</v>
      </c>
      <c r="E49" s="139"/>
      <c r="F49" s="140" t="n">
        <f aca="false">SUM(G49:I49)</f>
        <v>115910</v>
      </c>
      <c r="G49" s="140" t="n">
        <f aca="false">K49+O49+S49+W49+AA49+AE49+AI49+AM49+AQ49+AU49+AY49+BC49</f>
        <v>81137</v>
      </c>
      <c r="H49" s="140" t="n">
        <f aca="false">L49+P49+T49+X49+AB49+AF49+AJ49+AN49+AR49+AV49+AZ49+BD49</f>
        <v>34773</v>
      </c>
      <c r="I49" s="140" t="n">
        <f aca="false">M49+Q49+U49+Y49+AC49+AG49+AK49+AO49+AS49+AW49+BA49+BE49</f>
        <v>0</v>
      </c>
      <c r="J49" s="140" t="n">
        <f aca="false">'Giao thu'!I49</f>
        <v>11610</v>
      </c>
      <c r="K49" s="140" t="n">
        <f aca="false">J49*C49</f>
        <v>8127</v>
      </c>
      <c r="L49" s="140" t="n">
        <f aca="false">J49*D49</f>
        <v>3483</v>
      </c>
      <c r="M49" s="140" t="n">
        <f aca="false">J49*E49</f>
        <v>0</v>
      </c>
      <c r="N49" s="140" t="n">
        <f aca="false">'Giao thu'!L49</f>
        <v>7500</v>
      </c>
      <c r="O49" s="140" t="n">
        <f aca="false">N49*C49</f>
        <v>5250</v>
      </c>
      <c r="P49" s="140" t="n">
        <f aca="false">N49*D49</f>
        <v>2250</v>
      </c>
      <c r="Q49" s="140" t="n">
        <f aca="false">N49*E49</f>
        <v>0</v>
      </c>
      <c r="R49" s="140" t="n">
        <f aca="false">'Giao thu'!O49</f>
        <v>48700</v>
      </c>
      <c r="S49" s="140" t="n">
        <f aca="false">R49*C49</f>
        <v>34090</v>
      </c>
      <c r="T49" s="140" t="n">
        <f aca="false">R49*D49</f>
        <v>14610</v>
      </c>
      <c r="U49" s="140" t="n">
        <f aca="false">R49*E49</f>
        <v>0</v>
      </c>
      <c r="V49" s="140" t="n">
        <f aca="false">'Giao thu'!R49</f>
        <v>10800</v>
      </c>
      <c r="W49" s="140" t="n">
        <f aca="false">V49*C49</f>
        <v>7560</v>
      </c>
      <c r="X49" s="140" t="n">
        <f aca="false">V49*D49</f>
        <v>3240</v>
      </c>
      <c r="Y49" s="140" t="n">
        <f aca="false">V49*E49</f>
        <v>0</v>
      </c>
      <c r="Z49" s="140" t="n">
        <f aca="false">'Giao thu'!U49</f>
        <v>4540</v>
      </c>
      <c r="AA49" s="140" t="n">
        <f aca="false">Z49*C49</f>
        <v>3178</v>
      </c>
      <c r="AB49" s="140" t="n">
        <f aca="false">Z49*D49</f>
        <v>1362</v>
      </c>
      <c r="AC49" s="140" t="n">
        <f aca="false">Z49*E49</f>
        <v>0</v>
      </c>
      <c r="AD49" s="140" t="n">
        <f aca="false">'Giao thu'!X49</f>
        <v>5360</v>
      </c>
      <c r="AE49" s="140" t="n">
        <f aca="false">AD49*C49</f>
        <v>3752</v>
      </c>
      <c r="AF49" s="140" t="n">
        <f aca="false">AD49*D49</f>
        <v>1608</v>
      </c>
      <c r="AG49" s="140" t="n">
        <f aca="false">AD49*E49</f>
        <v>0</v>
      </c>
      <c r="AH49" s="140" t="n">
        <f aca="false">'Giao thu'!AA49</f>
        <v>5350</v>
      </c>
      <c r="AI49" s="140" t="n">
        <f aca="false">AH49*C49</f>
        <v>3745</v>
      </c>
      <c r="AJ49" s="140" t="n">
        <f aca="false">AH49*D49</f>
        <v>1605</v>
      </c>
      <c r="AK49" s="140" t="n">
        <f aca="false">AH49*E49</f>
        <v>0</v>
      </c>
      <c r="AL49" s="140" t="n">
        <f aca="false">'Giao thu'!AD49</f>
        <v>7500</v>
      </c>
      <c r="AM49" s="140" t="n">
        <f aca="false">C49*AL49</f>
        <v>5250</v>
      </c>
      <c r="AN49" s="140" t="n">
        <f aca="false">AL49*D49</f>
        <v>2250</v>
      </c>
      <c r="AO49" s="140" t="n">
        <f aca="false">AL49*E49</f>
        <v>0</v>
      </c>
      <c r="AP49" s="140" t="n">
        <f aca="false">'Giao thu'!AG49</f>
        <v>5800</v>
      </c>
      <c r="AQ49" s="140" t="n">
        <f aca="false">AP49*C49</f>
        <v>4060</v>
      </c>
      <c r="AR49" s="140" t="n">
        <f aca="false">AP49*D49</f>
        <v>1740</v>
      </c>
      <c r="AS49" s="140" t="n">
        <f aca="false">AP49*E49</f>
        <v>0</v>
      </c>
      <c r="AT49" s="140" t="n">
        <f aca="false">'Giao thu'!AJ49</f>
        <v>5000</v>
      </c>
      <c r="AU49" s="140" t="n">
        <f aca="false">AT49*C49</f>
        <v>3500</v>
      </c>
      <c r="AV49" s="140" t="n">
        <f aca="false">AT49*D49</f>
        <v>1500</v>
      </c>
      <c r="AW49" s="140" t="n">
        <f aca="false">AT49*E49</f>
        <v>0</v>
      </c>
      <c r="AX49" s="140" t="n">
        <f aca="false">'Giao thu'!AM49</f>
        <v>950</v>
      </c>
      <c r="AY49" s="140" t="n">
        <f aca="false">AX49*C49</f>
        <v>665</v>
      </c>
      <c r="AZ49" s="140" t="n">
        <f aca="false">AX49*D49</f>
        <v>285</v>
      </c>
      <c r="BA49" s="140" t="n">
        <f aca="false">AX49*E49</f>
        <v>0</v>
      </c>
      <c r="BB49" s="140" t="n">
        <f aca="false">'Giao thu'!AP49</f>
        <v>2800</v>
      </c>
      <c r="BC49" s="140" t="n">
        <f aca="false">BB49*C49</f>
        <v>1960</v>
      </c>
      <c r="BD49" s="140" t="n">
        <f aca="false">BB49*D49</f>
        <v>840</v>
      </c>
      <c r="BE49" s="140" t="n">
        <f aca="false">BB49*E49</f>
        <v>0</v>
      </c>
    </row>
    <row r="50" s="5" customFormat="true" ht="23.25" hidden="false" customHeight="true" outlineLevel="0" collapsed="false">
      <c r="A50" s="16" t="n">
        <v>5</v>
      </c>
      <c r="B50" s="135" t="s">
        <v>65</v>
      </c>
      <c r="C50" s="136"/>
      <c r="D50" s="136"/>
      <c r="E50" s="136"/>
      <c r="F50" s="137" t="n">
        <f aca="false">+F51+F52</f>
        <v>23500</v>
      </c>
      <c r="G50" s="137" t="n">
        <f aca="false">+G51+G52</f>
        <v>0</v>
      </c>
      <c r="H50" s="137" t="n">
        <f aca="false">+H51+H52</f>
        <v>10010</v>
      </c>
      <c r="I50" s="137" t="n">
        <f aca="false">+I51+I52</f>
        <v>13490</v>
      </c>
      <c r="J50" s="137" t="n">
        <f aca="false">+J51+J52</f>
        <v>3000</v>
      </c>
      <c r="K50" s="137" t="n">
        <f aca="false">+K51+K52</f>
        <v>0</v>
      </c>
      <c r="L50" s="137" t="n">
        <f aca="false">+L51+L52</f>
        <v>600</v>
      </c>
      <c r="M50" s="137" t="n">
        <f aca="false">+M51+M52</f>
        <v>2400</v>
      </c>
      <c r="N50" s="137" t="n">
        <f aca="false">+N51+N52</f>
        <v>2500</v>
      </c>
      <c r="O50" s="137" t="n">
        <f aca="false">+O51+O52</f>
        <v>0</v>
      </c>
      <c r="P50" s="137" t="n">
        <f aca="false">+P51+P52</f>
        <v>500</v>
      </c>
      <c r="Q50" s="137" t="n">
        <f aca="false">+Q51+Q52</f>
        <v>2000</v>
      </c>
      <c r="R50" s="137" t="n">
        <f aca="false">+R51+R52</f>
        <v>5700</v>
      </c>
      <c r="S50" s="137" t="n">
        <f aca="false">+S51+S52</f>
        <v>0</v>
      </c>
      <c r="T50" s="137" t="n">
        <f aca="false">+T51+T52</f>
        <v>4830</v>
      </c>
      <c r="U50" s="137" t="n">
        <f aca="false">+U51+U52</f>
        <v>870</v>
      </c>
      <c r="V50" s="137" t="n">
        <f aca="false">+V51+V52</f>
        <v>2000</v>
      </c>
      <c r="W50" s="137" t="n">
        <f aca="false">+W51+W52</f>
        <v>0</v>
      </c>
      <c r="X50" s="137" t="n">
        <f aca="false">+X51+X52</f>
        <v>700</v>
      </c>
      <c r="Y50" s="137" t="n">
        <f aca="false">+Y51+Y52</f>
        <v>1300</v>
      </c>
      <c r="Z50" s="137" t="n">
        <f aca="false">+Z51+Z52</f>
        <v>2400</v>
      </c>
      <c r="AA50" s="137" t="n">
        <f aca="false">+AA51+AA52</f>
        <v>0</v>
      </c>
      <c r="AB50" s="137" t="n">
        <f aca="false">+AB51+AB52</f>
        <v>1100</v>
      </c>
      <c r="AC50" s="137" t="n">
        <f aca="false">+AC51+AC52</f>
        <v>1300</v>
      </c>
      <c r="AD50" s="137" t="n">
        <f aca="false">+AD51+AD52</f>
        <v>1500</v>
      </c>
      <c r="AE50" s="137" t="n">
        <f aca="false">+AE51+AE52</f>
        <v>0</v>
      </c>
      <c r="AF50" s="137" t="n">
        <f aca="false">+AF51+AF52</f>
        <v>300</v>
      </c>
      <c r="AG50" s="137" t="n">
        <f aca="false">+AG51+AG52</f>
        <v>1200</v>
      </c>
      <c r="AH50" s="137" t="n">
        <f aca="false">+AH51+AH52</f>
        <v>2400</v>
      </c>
      <c r="AI50" s="137" t="n">
        <f aca="false">+AI51+AI52</f>
        <v>0</v>
      </c>
      <c r="AJ50" s="137" t="n">
        <f aca="false">+AJ51+AJ52</f>
        <v>700</v>
      </c>
      <c r="AK50" s="137" t="n">
        <f aca="false">+AK51+AK52</f>
        <v>1700</v>
      </c>
      <c r="AL50" s="137" t="n">
        <f aca="false">+AL51+AL52</f>
        <v>700</v>
      </c>
      <c r="AM50" s="137" t="n">
        <f aca="false">+AM51+AM52</f>
        <v>0</v>
      </c>
      <c r="AN50" s="137" t="n">
        <f aca="false">+AN51+AN52</f>
        <v>200</v>
      </c>
      <c r="AO50" s="137" t="n">
        <f aca="false">+AO51+AO52</f>
        <v>500</v>
      </c>
      <c r="AP50" s="137" t="n">
        <f aca="false">+AP51+AP52</f>
        <v>1300</v>
      </c>
      <c r="AQ50" s="137" t="n">
        <f aca="false">+AQ51+AQ52</f>
        <v>0</v>
      </c>
      <c r="AR50" s="137" t="n">
        <f aca="false">+AR51+AR52</f>
        <v>100</v>
      </c>
      <c r="AS50" s="137" t="n">
        <f aca="false">+AS51+AS52</f>
        <v>1200</v>
      </c>
      <c r="AT50" s="137" t="n">
        <f aca="false">+AT51+AT52</f>
        <v>1000</v>
      </c>
      <c r="AU50" s="137" t="n">
        <f aca="false">+AU51+AU52</f>
        <v>0</v>
      </c>
      <c r="AV50" s="137" t="n">
        <f aca="false">+AV51+AV52</f>
        <v>780</v>
      </c>
      <c r="AW50" s="137" t="n">
        <f aca="false">+AW51+AW52</f>
        <v>220</v>
      </c>
      <c r="AX50" s="137" t="n">
        <f aca="false">+AX51+AX52</f>
        <v>400</v>
      </c>
      <c r="AY50" s="137" t="n">
        <f aca="false">+AY51+AY52</f>
        <v>0</v>
      </c>
      <c r="AZ50" s="137" t="n">
        <f aca="false">+AZ51+AZ52</f>
        <v>100</v>
      </c>
      <c r="BA50" s="137" t="n">
        <f aca="false">+BA51+BA52</f>
        <v>300</v>
      </c>
      <c r="BB50" s="137" t="n">
        <f aca="false">+BB51+BB52</f>
        <v>600</v>
      </c>
      <c r="BC50" s="137" t="n">
        <f aca="false">+BC51+BC52</f>
        <v>0</v>
      </c>
      <c r="BD50" s="137" t="n">
        <f aca="false">+BD51+BD52</f>
        <v>100</v>
      </c>
      <c r="BE50" s="137" t="n">
        <f aca="false">+BE51+BE52</f>
        <v>500</v>
      </c>
    </row>
    <row r="51" customFormat="false" ht="23.25" hidden="false" customHeight="true" outlineLevel="0" collapsed="false">
      <c r="A51" s="18" t="s">
        <v>30</v>
      </c>
      <c r="B51" s="138" t="s">
        <v>66</v>
      </c>
      <c r="C51" s="139"/>
      <c r="D51" s="139" t="n">
        <v>1</v>
      </c>
      <c r="E51" s="139"/>
      <c r="F51" s="140" t="n">
        <f aca="false">SUM(G51:I51)</f>
        <v>10010</v>
      </c>
      <c r="G51" s="140" t="n">
        <f aca="false">K51+O51+S51+W51+AA51+AE51+AI51+AM51+AQ51+AU51+AY51+BC51</f>
        <v>0</v>
      </c>
      <c r="H51" s="140" t="n">
        <f aca="false">L51+P51+T51+X51+AB51+AF51+AJ51+AN51+AR51+AV51+AZ51+BD51</f>
        <v>10010</v>
      </c>
      <c r="I51" s="140" t="n">
        <f aca="false">M51+Q51+U51+Y51+AC51+AG51+AK51+AO51+AS51+AW51+BA51+BE51</f>
        <v>0</v>
      </c>
      <c r="J51" s="140" t="n">
        <f aca="false">'Giao thu'!I51</f>
        <v>600</v>
      </c>
      <c r="K51" s="140" t="n">
        <f aca="false">J51*C51</f>
        <v>0</v>
      </c>
      <c r="L51" s="140" t="n">
        <f aca="false">J51*D51</f>
        <v>600</v>
      </c>
      <c r="M51" s="140" t="n">
        <f aca="false">J51*E51</f>
        <v>0</v>
      </c>
      <c r="N51" s="140" t="n">
        <f aca="false">'Giao thu'!L51</f>
        <v>500</v>
      </c>
      <c r="O51" s="140" t="n">
        <f aca="false">N51*C51</f>
        <v>0</v>
      </c>
      <c r="P51" s="140" t="n">
        <f aca="false">N51*D51</f>
        <v>500</v>
      </c>
      <c r="Q51" s="140" t="n">
        <f aca="false">N51*E51</f>
        <v>0</v>
      </c>
      <c r="R51" s="140" t="n">
        <f aca="false">'Giao thu'!O51</f>
        <v>4830</v>
      </c>
      <c r="S51" s="140" t="n">
        <f aca="false">R51*C51</f>
        <v>0</v>
      </c>
      <c r="T51" s="140" t="n">
        <f aca="false">R51*D51</f>
        <v>4830</v>
      </c>
      <c r="U51" s="140" t="n">
        <f aca="false">R51*E51</f>
        <v>0</v>
      </c>
      <c r="V51" s="140" t="n">
        <f aca="false">'Giao thu'!R51</f>
        <v>700</v>
      </c>
      <c r="W51" s="140" t="n">
        <f aca="false">V51*C51</f>
        <v>0</v>
      </c>
      <c r="X51" s="140" t="n">
        <f aca="false">V51*D51</f>
        <v>700</v>
      </c>
      <c r="Y51" s="140" t="n">
        <f aca="false">V51*E51</f>
        <v>0</v>
      </c>
      <c r="Z51" s="140" t="n">
        <f aca="false">'Giao thu'!U51</f>
        <v>1100</v>
      </c>
      <c r="AA51" s="140" t="n">
        <f aca="false">Z51*C51</f>
        <v>0</v>
      </c>
      <c r="AB51" s="140" t="n">
        <f aca="false">Z51*D51</f>
        <v>1100</v>
      </c>
      <c r="AC51" s="140" t="n">
        <f aca="false">Z51*E51</f>
        <v>0</v>
      </c>
      <c r="AD51" s="140" t="n">
        <f aca="false">'Giao thu'!X51</f>
        <v>300</v>
      </c>
      <c r="AE51" s="140" t="n">
        <f aca="false">AD51*C51</f>
        <v>0</v>
      </c>
      <c r="AF51" s="140" t="n">
        <f aca="false">AD51*D51</f>
        <v>300</v>
      </c>
      <c r="AG51" s="140" t="n">
        <f aca="false">AD51*E51</f>
        <v>0</v>
      </c>
      <c r="AH51" s="140" t="n">
        <f aca="false">'Giao thu'!AA51</f>
        <v>700</v>
      </c>
      <c r="AI51" s="140" t="n">
        <f aca="false">AH51*C51</f>
        <v>0</v>
      </c>
      <c r="AJ51" s="140" t="n">
        <f aca="false">AH51*D51</f>
        <v>700</v>
      </c>
      <c r="AK51" s="140" t="n">
        <f aca="false">AH51*E51</f>
        <v>0</v>
      </c>
      <c r="AL51" s="140" t="n">
        <f aca="false">'Giao thu'!AD51</f>
        <v>200</v>
      </c>
      <c r="AM51" s="140" t="n">
        <f aca="false">C51*AL51</f>
        <v>0</v>
      </c>
      <c r="AN51" s="140" t="n">
        <f aca="false">AL51*D51</f>
        <v>200</v>
      </c>
      <c r="AO51" s="140" t="n">
        <f aca="false">AL51*E51</f>
        <v>0</v>
      </c>
      <c r="AP51" s="140" t="n">
        <f aca="false">'Giao thu'!AG51</f>
        <v>100</v>
      </c>
      <c r="AQ51" s="140" t="n">
        <f aca="false">AP51*C51</f>
        <v>0</v>
      </c>
      <c r="AR51" s="140" t="n">
        <f aca="false">AP51*D51</f>
        <v>100</v>
      </c>
      <c r="AS51" s="140" t="n">
        <f aca="false">AP51*E51</f>
        <v>0</v>
      </c>
      <c r="AT51" s="140" t="n">
        <f aca="false">'Giao thu'!AJ51</f>
        <v>780</v>
      </c>
      <c r="AU51" s="140" t="n">
        <f aca="false">AT51*C51</f>
        <v>0</v>
      </c>
      <c r="AV51" s="140" t="n">
        <f aca="false">AT51*D51</f>
        <v>780</v>
      </c>
      <c r="AW51" s="140" t="n">
        <f aca="false">AT51*E51</f>
        <v>0</v>
      </c>
      <c r="AX51" s="140" t="n">
        <f aca="false">'Giao thu'!AM51</f>
        <v>100</v>
      </c>
      <c r="AY51" s="140" t="n">
        <f aca="false">AX51*C51</f>
        <v>0</v>
      </c>
      <c r="AZ51" s="140" t="n">
        <f aca="false">AX51*D51</f>
        <v>100</v>
      </c>
      <c r="BA51" s="140" t="n">
        <f aca="false">AX51*E51</f>
        <v>0</v>
      </c>
      <c r="BB51" s="140" t="n">
        <f aca="false">'Giao thu'!AP51</f>
        <v>100</v>
      </c>
      <c r="BC51" s="140" t="n">
        <f aca="false">BB51*C51</f>
        <v>0</v>
      </c>
      <c r="BD51" s="140" t="n">
        <f aca="false">BB51*D51</f>
        <v>100</v>
      </c>
      <c r="BE51" s="140" t="n">
        <f aca="false">BB51*E51</f>
        <v>0</v>
      </c>
    </row>
    <row r="52" customFormat="false" ht="23.25" hidden="false" customHeight="true" outlineLevel="0" collapsed="false">
      <c r="A52" s="18" t="s">
        <v>30</v>
      </c>
      <c r="B52" s="138" t="s">
        <v>67</v>
      </c>
      <c r="C52" s="139"/>
      <c r="D52" s="139"/>
      <c r="E52" s="139" t="n">
        <v>1</v>
      </c>
      <c r="F52" s="140" t="n">
        <f aca="false">SUM(G52:I52)</f>
        <v>13490</v>
      </c>
      <c r="G52" s="140" t="n">
        <f aca="false">K52+O52+S52+W52+AA52+AE52+AI52+AM52+AQ52+AU52+AY52+BC52</f>
        <v>0</v>
      </c>
      <c r="H52" s="140" t="n">
        <f aca="false">L52+P52+T52+X52+AB52+AF52+AJ52+AN52+AR52+AV52+AZ52+BD52</f>
        <v>0</v>
      </c>
      <c r="I52" s="140" t="n">
        <f aca="false">M52+Q52+U52+Y52+AC52+AG52+AK52+AO52+AS52+AW52+BA52+BE52</f>
        <v>13490</v>
      </c>
      <c r="J52" s="140" t="n">
        <f aca="false">'Giao thu'!I52</f>
        <v>2400</v>
      </c>
      <c r="K52" s="140" t="n">
        <f aca="false">J52*C52</f>
        <v>0</v>
      </c>
      <c r="L52" s="140" t="n">
        <f aca="false">J52*D52</f>
        <v>0</v>
      </c>
      <c r="M52" s="140" t="n">
        <f aca="false">J52*E52</f>
        <v>2400</v>
      </c>
      <c r="N52" s="140" t="n">
        <f aca="false">'Giao thu'!L52</f>
        <v>2000</v>
      </c>
      <c r="O52" s="140" t="n">
        <f aca="false">N52*C52</f>
        <v>0</v>
      </c>
      <c r="P52" s="140" t="n">
        <f aca="false">N52*D52</f>
        <v>0</v>
      </c>
      <c r="Q52" s="140" t="n">
        <f aca="false">N52*E52</f>
        <v>2000</v>
      </c>
      <c r="R52" s="140" t="n">
        <f aca="false">'Giao thu'!O52</f>
        <v>870</v>
      </c>
      <c r="S52" s="140" t="n">
        <f aca="false">R52*C52</f>
        <v>0</v>
      </c>
      <c r="T52" s="140" t="n">
        <f aca="false">R52*D52</f>
        <v>0</v>
      </c>
      <c r="U52" s="140" t="n">
        <f aca="false">R52*E52</f>
        <v>870</v>
      </c>
      <c r="V52" s="140" t="n">
        <f aca="false">'Giao thu'!R52</f>
        <v>1300</v>
      </c>
      <c r="W52" s="140" t="n">
        <f aca="false">V52*C52</f>
        <v>0</v>
      </c>
      <c r="X52" s="140" t="n">
        <f aca="false">V52*D52</f>
        <v>0</v>
      </c>
      <c r="Y52" s="140" t="n">
        <f aca="false">V52*E52</f>
        <v>1300</v>
      </c>
      <c r="Z52" s="140" t="n">
        <f aca="false">'Giao thu'!U52</f>
        <v>1300</v>
      </c>
      <c r="AA52" s="140" t="n">
        <f aca="false">Z52*C52</f>
        <v>0</v>
      </c>
      <c r="AB52" s="140" t="n">
        <f aca="false">Z52*D52</f>
        <v>0</v>
      </c>
      <c r="AC52" s="140" t="n">
        <f aca="false">Z52*E52</f>
        <v>1300</v>
      </c>
      <c r="AD52" s="140" t="n">
        <f aca="false">'Giao thu'!X52</f>
        <v>1200</v>
      </c>
      <c r="AE52" s="140" t="n">
        <f aca="false">AD52*C52</f>
        <v>0</v>
      </c>
      <c r="AF52" s="140" t="n">
        <f aca="false">AD52*D52</f>
        <v>0</v>
      </c>
      <c r="AG52" s="140" t="n">
        <f aca="false">AD52*E52</f>
        <v>1200</v>
      </c>
      <c r="AH52" s="140" t="n">
        <f aca="false">'Giao thu'!AA52</f>
        <v>1700</v>
      </c>
      <c r="AI52" s="140" t="n">
        <f aca="false">AH52*C52</f>
        <v>0</v>
      </c>
      <c r="AJ52" s="140" t="n">
        <f aca="false">AH52*D52</f>
        <v>0</v>
      </c>
      <c r="AK52" s="140" t="n">
        <f aca="false">AH52*E52</f>
        <v>1700</v>
      </c>
      <c r="AL52" s="140" t="n">
        <f aca="false">'Giao thu'!AD52</f>
        <v>500</v>
      </c>
      <c r="AM52" s="140" t="n">
        <f aca="false">C52*AL52</f>
        <v>0</v>
      </c>
      <c r="AN52" s="140" t="n">
        <f aca="false">AL52*D52</f>
        <v>0</v>
      </c>
      <c r="AO52" s="140" t="n">
        <f aca="false">AL52*E52</f>
        <v>500</v>
      </c>
      <c r="AP52" s="140" t="n">
        <f aca="false">'Giao thu'!AG52</f>
        <v>1200</v>
      </c>
      <c r="AQ52" s="140" t="n">
        <f aca="false">AP52*C52</f>
        <v>0</v>
      </c>
      <c r="AR52" s="140" t="n">
        <f aca="false">AP52*D52</f>
        <v>0</v>
      </c>
      <c r="AS52" s="140" t="n">
        <f aca="false">AP52*E52</f>
        <v>1200</v>
      </c>
      <c r="AT52" s="140" t="n">
        <f aca="false">'Giao thu'!AJ52</f>
        <v>220</v>
      </c>
      <c r="AU52" s="140" t="n">
        <f aca="false">AT52*C52</f>
        <v>0</v>
      </c>
      <c r="AV52" s="140" t="n">
        <f aca="false">AT52*D52</f>
        <v>0</v>
      </c>
      <c r="AW52" s="140" t="n">
        <f aca="false">AT52*E52</f>
        <v>220</v>
      </c>
      <c r="AX52" s="140" t="n">
        <f aca="false">'Giao thu'!AM52</f>
        <v>300</v>
      </c>
      <c r="AY52" s="140" t="n">
        <f aca="false">AX52*C52</f>
        <v>0</v>
      </c>
      <c r="AZ52" s="140" t="n">
        <f aca="false">AX52*D52</f>
        <v>0</v>
      </c>
      <c r="BA52" s="140" t="n">
        <f aca="false">AX52*E52</f>
        <v>300</v>
      </c>
      <c r="BB52" s="140" t="n">
        <f aca="false">'Giao thu'!AP52</f>
        <v>500</v>
      </c>
      <c r="BC52" s="140" t="n">
        <f aca="false">BB52*C52</f>
        <v>0</v>
      </c>
      <c r="BD52" s="140" t="n">
        <f aca="false">BB52*D52</f>
        <v>0</v>
      </c>
      <c r="BE52" s="140" t="n">
        <f aca="false">BB52*E52</f>
        <v>500</v>
      </c>
    </row>
    <row r="53" customFormat="false" ht="23.25" hidden="false" customHeight="true" outlineLevel="0" collapsed="false">
      <c r="A53" s="18" t="n">
        <v>6</v>
      </c>
      <c r="B53" s="138" t="s">
        <v>68</v>
      </c>
      <c r="C53" s="139"/>
      <c r="D53" s="139"/>
      <c r="E53" s="139" t="n">
        <v>1</v>
      </c>
      <c r="F53" s="140" t="n">
        <f aca="false">SUM(G53:I53)</f>
        <v>22488</v>
      </c>
      <c r="G53" s="140" t="n">
        <f aca="false">K53+O53+S53+W53+AA53+AE53+AI53+AM53+AQ53+AU53+AY53+BC53</f>
        <v>0</v>
      </c>
      <c r="H53" s="140" t="n">
        <f aca="false">L53+P53+T53+X53+AB53+AF53+AJ53+AN53+AR53+AV53+AZ53+BD53</f>
        <v>0</v>
      </c>
      <c r="I53" s="140" t="n">
        <f aca="false">M53+Q53+U53+Y53+AC53+AG53+AK53+AO53+AS53+AW53+BA53+BE53</f>
        <v>22488</v>
      </c>
      <c r="J53" s="140" t="n">
        <f aca="false">'Giao thu'!I53</f>
        <v>1200</v>
      </c>
      <c r="K53" s="140" t="n">
        <f aca="false">J53*C53</f>
        <v>0</v>
      </c>
      <c r="L53" s="140" t="n">
        <f aca="false">J53*D53</f>
        <v>0</v>
      </c>
      <c r="M53" s="140" t="n">
        <f aca="false">J53*E53</f>
        <v>1200</v>
      </c>
      <c r="N53" s="140" t="n">
        <f aca="false">'Giao thu'!L53</f>
        <v>1400</v>
      </c>
      <c r="O53" s="140" t="n">
        <f aca="false">N53*C53</f>
        <v>0</v>
      </c>
      <c r="P53" s="140" t="n">
        <f aca="false">N53*D53</f>
        <v>0</v>
      </c>
      <c r="Q53" s="140" t="n">
        <f aca="false">N53*E53</f>
        <v>1400</v>
      </c>
      <c r="R53" s="140" t="n">
        <f aca="false">'Giao thu'!O53</f>
        <v>11000</v>
      </c>
      <c r="S53" s="140" t="n">
        <f aca="false">R53*C53</f>
        <v>0</v>
      </c>
      <c r="T53" s="140" t="n">
        <f aca="false">R53*D53</f>
        <v>0</v>
      </c>
      <c r="U53" s="140" t="n">
        <f aca="false">R53*E53</f>
        <v>11000</v>
      </c>
      <c r="V53" s="140" t="n">
        <f aca="false">'Giao thu'!R53</f>
        <v>1650</v>
      </c>
      <c r="W53" s="140" t="n">
        <f aca="false">V53*C53</f>
        <v>0</v>
      </c>
      <c r="X53" s="140" t="n">
        <f aca="false">V53*D53</f>
        <v>0</v>
      </c>
      <c r="Y53" s="140" t="n">
        <f aca="false">V53*E53</f>
        <v>1650</v>
      </c>
      <c r="Z53" s="140" t="n">
        <f aca="false">'Giao thu'!U53</f>
        <v>1650</v>
      </c>
      <c r="AA53" s="140" t="n">
        <f aca="false">Z53*C53</f>
        <v>0</v>
      </c>
      <c r="AB53" s="140" t="n">
        <f aca="false">Z53*D53</f>
        <v>0</v>
      </c>
      <c r="AC53" s="140" t="n">
        <f aca="false">Z53*E53</f>
        <v>1650</v>
      </c>
      <c r="AD53" s="140" t="n">
        <f aca="false">'Giao thu'!X53</f>
        <v>1200</v>
      </c>
      <c r="AE53" s="140" t="n">
        <f aca="false">AD53*C53</f>
        <v>0</v>
      </c>
      <c r="AF53" s="140" t="n">
        <f aca="false">AD53*D53</f>
        <v>0</v>
      </c>
      <c r="AG53" s="140" t="n">
        <f aca="false">AD53*E53</f>
        <v>1200</v>
      </c>
      <c r="AH53" s="140" t="n">
        <f aca="false">'Giao thu'!AA53</f>
        <v>1000</v>
      </c>
      <c r="AI53" s="140" t="n">
        <f aca="false">AH53*C53</f>
        <v>0</v>
      </c>
      <c r="AJ53" s="140" t="n">
        <f aca="false">AH53*D53</f>
        <v>0</v>
      </c>
      <c r="AK53" s="140" t="n">
        <f aca="false">AH53*E53</f>
        <v>1000</v>
      </c>
      <c r="AL53" s="140" t="n">
        <f aca="false">'Giao thu'!AD53</f>
        <v>900</v>
      </c>
      <c r="AM53" s="140" t="n">
        <f aca="false">C53*AL53</f>
        <v>0</v>
      </c>
      <c r="AN53" s="140" t="n">
        <f aca="false">AL53*D53</f>
        <v>0</v>
      </c>
      <c r="AO53" s="140" t="n">
        <f aca="false">AL53*E53</f>
        <v>900</v>
      </c>
      <c r="AP53" s="140" t="n">
        <f aca="false">'Giao thu'!AG53</f>
        <v>660</v>
      </c>
      <c r="AQ53" s="140" t="n">
        <f aca="false">AP53*C53</f>
        <v>0</v>
      </c>
      <c r="AR53" s="140" t="n">
        <f aca="false">AP53*D53</f>
        <v>0</v>
      </c>
      <c r="AS53" s="140" t="n">
        <f aca="false">AP53*E53</f>
        <v>660</v>
      </c>
      <c r="AT53" s="140" t="n">
        <f aca="false">'Giao thu'!AJ53</f>
        <v>1500</v>
      </c>
      <c r="AU53" s="140" t="n">
        <f aca="false">AT53*C53</f>
        <v>0</v>
      </c>
      <c r="AV53" s="140" t="n">
        <f aca="false">AT53*D53</f>
        <v>0</v>
      </c>
      <c r="AW53" s="140" t="n">
        <f aca="false">AT53*E53</f>
        <v>1500</v>
      </c>
      <c r="AX53" s="140" t="n">
        <f aca="false">'Giao thu'!AM53</f>
        <v>0</v>
      </c>
      <c r="AY53" s="140" t="n">
        <f aca="false">AX53*C53</f>
        <v>0</v>
      </c>
      <c r="AZ53" s="140" t="n">
        <f aca="false">AX53*D53</f>
        <v>0</v>
      </c>
      <c r="BA53" s="140" t="n">
        <f aca="false">AX53*E53</f>
        <v>0</v>
      </c>
      <c r="BB53" s="140" t="n">
        <f aca="false">'Giao thu'!AP53</f>
        <v>328</v>
      </c>
      <c r="BC53" s="140" t="n">
        <f aca="false">BB53*C53</f>
        <v>0</v>
      </c>
      <c r="BD53" s="140" t="n">
        <f aca="false">BB53*D53</f>
        <v>0</v>
      </c>
      <c r="BE53" s="140" t="n">
        <f aca="false">BB53*E53</f>
        <v>328</v>
      </c>
    </row>
    <row r="54" customFormat="false" ht="23.25" hidden="false" customHeight="true" outlineLevel="0" collapsed="false">
      <c r="A54" s="18" t="n">
        <v>7</v>
      </c>
      <c r="B54" s="138" t="s">
        <v>69</v>
      </c>
      <c r="C54" s="139" t="n">
        <v>1</v>
      </c>
      <c r="D54" s="139"/>
      <c r="E54" s="139"/>
      <c r="F54" s="140" t="n">
        <f aca="false">SUM(G54:I54)</f>
        <v>21612</v>
      </c>
      <c r="G54" s="140" t="n">
        <f aca="false">K54+O54+S54+W54+AA54+AE54+AI54+AM54+AQ54+AU54+AY54+BC54</f>
        <v>19612</v>
      </c>
      <c r="H54" s="140" t="n">
        <f aca="false">L54+P54+T54+X54+AB54+AF54+AJ54+AN54+AR54+AV54+AZ54+BD54</f>
        <v>2000</v>
      </c>
      <c r="I54" s="140" t="n">
        <f aca="false">M54+Q54+U54+Y54+AC54+AG54+AK54+AO54+AS54+AW54+BA54+BE54</f>
        <v>0</v>
      </c>
      <c r="J54" s="140" t="n">
        <f aca="false">'Giao thu'!I54</f>
        <v>7500</v>
      </c>
      <c r="K54" s="140" t="n">
        <f aca="false">J54*C54</f>
        <v>7500</v>
      </c>
      <c r="L54" s="140" t="n">
        <f aca="false">J54*D54</f>
        <v>0</v>
      </c>
      <c r="M54" s="140" t="n">
        <f aca="false">J54*E54</f>
        <v>0</v>
      </c>
      <c r="N54" s="140" t="n">
        <f aca="false">'Giao thu'!L54</f>
        <v>1100</v>
      </c>
      <c r="O54" s="140" t="n">
        <f aca="false">N54*C54</f>
        <v>1100</v>
      </c>
      <c r="P54" s="140" t="n">
        <f aca="false">N54*D54</f>
        <v>0</v>
      </c>
      <c r="Q54" s="140" t="n">
        <f aca="false">N54*E54</f>
        <v>0</v>
      </c>
      <c r="R54" s="140" t="n">
        <f aca="false">'Giao thu'!O54</f>
        <v>6700</v>
      </c>
      <c r="S54" s="140" t="n">
        <f aca="false">R54*C54</f>
        <v>6700</v>
      </c>
      <c r="T54" s="140" t="n">
        <f aca="false">R54*D54</f>
        <v>0</v>
      </c>
      <c r="U54" s="140" t="n">
        <f aca="false">R54*E54</f>
        <v>0</v>
      </c>
      <c r="V54" s="140" t="n">
        <f aca="false">'Giao thu'!R54</f>
        <v>600</v>
      </c>
      <c r="W54" s="140" t="n">
        <f aca="false">V54*C54</f>
        <v>600</v>
      </c>
      <c r="X54" s="140" t="n">
        <f aca="false">V54*D54</f>
        <v>0</v>
      </c>
      <c r="Y54" s="140" t="n">
        <f aca="false">V54*E54</f>
        <v>0</v>
      </c>
      <c r="Z54" s="140" t="n">
        <f aca="false">'Giao thu'!U54</f>
        <v>300</v>
      </c>
      <c r="AA54" s="140" t="n">
        <f aca="false">Z54*C54</f>
        <v>300</v>
      </c>
      <c r="AB54" s="140" t="n">
        <f aca="false">Z54*D54</f>
        <v>0</v>
      </c>
      <c r="AC54" s="140" t="n">
        <f aca="false">Z54*E54</f>
        <v>0</v>
      </c>
      <c r="AD54" s="140" t="n">
        <f aca="false">'Giao thu'!X54</f>
        <v>400</v>
      </c>
      <c r="AE54" s="140" t="n">
        <f aca="false">AD54*C54</f>
        <v>400</v>
      </c>
      <c r="AF54" s="140" t="n">
        <f aca="false">AD54*D54</f>
        <v>0</v>
      </c>
      <c r="AG54" s="140" t="n">
        <f aca="false">AD54*E54</f>
        <v>0</v>
      </c>
      <c r="AH54" s="140" t="n">
        <f aca="false">'Giao thu'!AA54</f>
        <v>2300</v>
      </c>
      <c r="AI54" s="140" t="n">
        <f aca="false">AH54*C54</f>
        <v>2300</v>
      </c>
      <c r="AJ54" s="140" t="n">
        <f aca="false">AH54*D54</f>
        <v>0</v>
      </c>
      <c r="AK54" s="140" t="n">
        <f aca="false">AH54*E54</f>
        <v>0</v>
      </c>
      <c r="AL54" s="140" t="n">
        <f aca="false">'Giao thu'!AD54</f>
        <v>400</v>
      </c>
      <c r="AM54" s="140" t="n">
        <f aca="false">C54*AL54</f>
        <v>400</v>
      </c>
      <c r="AN54" s="140" t="n">
        <f aca="false">AL54*D54</f>
        <v>0</v>
      </c>
      <c r="AO54" s="140" t="n">
        <f aca="false">AL54*E54</f>
        <v>0</v>
      </c>
      <c r="AP54" s="140" t="n">
        <f aca="false">'Giao thu'!AG54</f>
        <v>200</v>
      </c>
      <c r="AQ54" s="140" t="n">
        <f aca="false">AP54*C54</f>
        <v>200</v>
      </c>
      <c r="AR54" s="140" t="n">
        <f aca="false">AP54*D54</f>
        <v>0</v>
      </c>
      <c r="AS54" s="140" t="n">
        <f aca="false">AP54*E54</f>
        <v>0</v>
      </c>
      <c r="AT54" s="140" t="n">
        <f aca="false">'Giao thu'!AJ54</f>
        <v>2000</v>
      </c>
      <c r="AU54" s="140"/>
      <c r="AV54" s="141" t="n">
        <f aca="false">AT54*100%</f>
        <v>2000</v>
      </c>
      <c r="AW54" s="140"/>
      <c r="AX54" s="140" t="n">
        <f aca="false">'Giao thu'!AM54</f>
        <v>42</v>
      </c>
      <c r="AY54" s="140" t="n">
        <f aca="false">AX54*C54</f>
        <v>42</v>
      </c>
      <c r="AZ54" s="140" t="n">
        <f aca="false">AX54*D54</f>
        <v>0</v>
      </c>
      <c r="BA54" s="140" t="n">
        <f aca="false">AX54*E54</f>
        <v>0</v>
      </c>
      <c r="BB54" s="140" t="n">
        <f aca="false">'Giao thu'!AP54</f>
        <v>70</v>
      </c>
      <c r="BC54" s="140" t="n">
        <f aca="false">BB54*C54</f>
        <v>70</v>
      </c>
      <c r="BD54" s="140" t="n">
        <f aca="false">BB54*D54</f>
        <v>0</v>
      </c>
      <c r="BE54" s="140" t="n">
        <f aca="false">BB54*E54</f>
        <v>0</v>
      </c>
    </row>
    <row r="55" s="5" customFormat="true" ht="23.25" hidden="false" customHeight="true" outlineLevel="0" collapsed="false">
      <c r="A55" s="16" t="n">
        <v>8</v>
      </c>
      <c r="B55" s="135" t="s">
        <v>70</v>
      </c>
      <c r="C55" s="136"/>
      <c r="D55" s="136"/>
      <c r="E55" s="136"/>
      <c r="F55" s="137" t="n">
        <f aca="false">+F56+F61</f>
        <v>450000</v>
      </c>
      <c r="G55" s="137" t="n">
        <f aca="false">+G56+G61</f>
        <v>121560</v>
      </c>
      <c r="H55" s="137" t="n">
        <f aca="false">+H56+H61</f>
        <v>193648</v>
      </c>
      <c r="I55" s="137" t="n">
        <f aca="false">+I56+I61</f>
        <v>134792</v>
      </c>
      <c r="J55" s="137" t="n">
        <f aca="false">+J56+J61</f>
        <v>40000</v>
      </c>
      <c r="K55" s="137" t="n">
        <f aca="false">+K56+K61</f>
        <v>8470</v>
      </c>
      <c r="L55" s="137" t="n">
        <f aca="false">+L56+L61</f>
        <v>11530</v>
      </c>
      <c r="M55" s="137" t="n">
        <f aca="false">+M56+M61</f>
        <v>20000</v>
      </c>
      <c r="N55" s="137" t="n">
        <f aca="false">+N56+N61</f>
        <v>37000</v>
      </c>
      <c r="O55" s="137" t="n">
        <f aca="false">+O56+O61</f>
        <v>8000</v>
      </c>
      <c r="P55" s="137" t="n">
        <f aca="false">+P56+P61</f>
        <v>10500</v>
      </c>
      <c r="Q55" s="137" t="n">
        <f aca="false">+Q56+Q61</f>
        <v>18500</v>
      </c>
      <c r="R55" s="137" t="n">
        <f aca="false">+R56+R61</f>
        <v>177200</v>
      </c>
      <c r="S55" s="137" t="n">
        <f aca="false">+S56+S61</f>
        <v>63980</v>
      </c>
      <c r="T55" s="137" t="n">
        <f aca="false">+T56+T61</f>
        <v>101920</v>
      </c>
      <c r="U55" s="137" t="n">
        <f aca="false">+U56+U61</f>
        <v>11300</v>
      </c>
      <c r="V55" s="137" t="n">
        <f aca="false">+V56+V61</f>
        <v>27000</v>
      </c>
      <c r="W55" s="137" t="n">
        <f aca="false">+W56+W61</f>
        <v>5850</v>
      </c>
      <c r="X55" s="137" t="n">
        <f aca="false">+X56+X61</f>
        <v>7650</v>
      </c>
      <c r="Y55" s="137" t="n">
        <f aca="false">+Y56+Y61</f>
        <v>13500</v>
      </c>
      <c r="Z55" s="137" t="n">
        <f aca="false">+Z56+Z61</f>
        <v>27000</v>
      </c>
      <c r="AA55" s="137" t="n">
        <f aca="false">+AA56+AA61</f>
        <v>6400</v>
      </c>
      <c r="AB55" s="137" t="n">
        <f aca="false">+AB56+AB61</f>
        <v>7100</v>
      </c>
      <c r="AC55" s="137" t="n">
        <f aca="false">+AC56+AC61</f>
        <v>13500</v>
      </c>
      <c r="AD55" s="137" t="n">
        <f aca="false">+AD56+AD61</f>
        <v>36800</v>
      </c>
      <c r="AE55" s="137" t="n">
        <f aca="false">+AE56+AE61</f>
        <v>8500</v>
      </c>
      <c r="AF55" s="137" t="n">
        <f aca="false">+AF56+AF61</f>
        <v>9900</v>
      </c>
      <c r="AG55" s="137" t="n">
        <f aca="false">+AG56+AG61</f>
        <v>18400</v>
      </c>
      <c r="AH55" s="137" t="n">
        <f aca="false">+AH56+AH61</f>
        <v>25000</v>
      </c>
      <c r="AI55" s="137" t="n">
        <f aca="false">+AI56+AI61</f>
        <v>5500</v>
      </c>
      <c r="AJ55" s="137" t="n">
        <f aca="false">+AJ56+AJ61</f>
        <v>7000</v>
      </c>
      <c r="AK55" s="137" t="n">
        <f aca="false">+AK56+AK61</f>
        <v>12500</v>
      </c>
      <c r="AL55" s="137" t="n">
        <f aca="false">+AL56+AL61</f>
        <v>21000</v>
      </c>
      <c r="AM55" s="137" t="n">
        <f aca="false">+AM56+AM61</f>
        <v>5180</v>
      </c>
      <c r="AN55" s="137" t="n">
        <f aca="false">+AN56+AN61</f>
        <v>5320</v>
      </c>
      <c r="AO55" s="137" t="n">
        <f aca="false">+AO56+AO61</f>
        <v>10500</v>
      </c>
      <c r="AP55" s="137" t="n">
        <f aca="false">+AP56+AP61</f>
        <v>3000</v>
      </c>
      <c r="AQ55" s="137" t="n">
        <f aca="false">+AQ56+AQ61</f>
        <v>750</v>
      </c>
      <c r="AR55" s="137" t="n">
        <f aca="false">+AR56+AR61</f>
        <v>750</v>
      </c>
      <c r="AS55" s="137" t="n">
        <f aca="false">+AS56+AS61</f>
        <v>1500</v>
      </c>
      <c r="AT55" s="137" t="n">
        <f aca="false">+AT56+AT61</f>
        <v>26000</v>
      </c>
      <c r="AU55" s="137" t="n">
        <f aca="false">+AU56+AU61</f>
        <v>2640</v>
      </c>
      <c r="AV55" s="137" t="n">
        <f aca="false">+AV56+AV61</f>
        <v>23268</v>
      </c>
      <c r="AW55" s="137" t="n">
        <f aca="false">+AW56+AW61</f>
        <v>92</v>
      </c>
      <c r="AX55" s="137" t="n">
        <f aca="false">+AX56+AX61</f>
        <v>5000</v>
      </c>
      <c r="AY55" s="137" t="n">
        <f aca="false">+AY56+AY61</f>
        <v>1290</v>
      </c>
      <c r="AZ55" s="137" t="n">
        <f aca="false">+AZ56+AZ61</f>
        <v>1210</v>
      </c>
      <c r="BA55" s="137" t="n">
        <f aca="false">+BA56+BA61</f>
        <v>2500</v>
      </c>
      <c r="BB55" s="137" t="n">
        <f aca="false">+BB56+BB61</f>
        <v>25000</v>
      </c>
      <c r="BC55" s="137" t="n">
        <f aca="false">+BC56+BC61</f>
        <v>5000</v>
      </c>
      <c r="BD55" s="137" t="n">
        <f aca="false">+BD56+BD61</f>
        <v>7500</v>
      </c>
      <c r="BE55" s="137" t="n">
        <f aca="false">+BE56+BE61</f>
        <v>12500</v>
      </c>
    </row>
    <row r="56" s="5" customFormat="true" ht="35.25" hidden="false" customHeight="true" outlineLevel="0" collapsed="false">
      <c r="A56" s="16" t="s">
        <v>71</v>
      </c>
      <c r="B56" s="135" t="s">
        <v>72</v>
      </c>
      <c r="C56" s="136"/>
      <c r="D56" s="136"/>
      <c r="E56" s="136"/>
      <c r="F56" s="137" t="n">
        <f aca="false">SUM(F57:F60)</f>
        <v>70840</v>
      </c>
      <c r="G56" s="137" t="n">
        <f aca="false">SUM(G57:G60)</f>
        <v>70840</v>
      </c>
      <c r="H56" s="137" t="n">
        <f aca="false">SUM(H57:H60)</f>
        <v>0</v>
      </c>
      <c r="I56" s="137" t="n">
        <f aca="false">SUM(I57:I60)</f>
        <v>0</v>
      </c>
      <c r="J56" s="137" t="n">
        <f aca="false">SUM(J57:J60)</f>
        <v>7530</v>
      </c>
      <c r="K56" s="137" t="n">
        <f aca="false">SUM(K57:K60)</f>
        <v>7530</v>
      </c>
      <c r="L56" s="137" t="n">
        <f aca="false">SUM(L57:L60)</f>
        <v>0</v>
      </c>
      <c r="M56" s="137" t="n">
        <f aca="false">SUM(M57:M60)</f>
        <v>0</v>
      </c>
      <c r="N56" s="137" t="n">
        <f aca="false">SUM(N57:N60)</f>
        <v>6800</v>
      </c>
      <c r="O56" s="137" t="n">
        <f aca="false">SUM(O57:O60)</f>
        <v>6800</v>
      </c>
      <c r="P56" s="137" t="n">
        <f aca="false">SUM(P57:P60)</f>
        <v>0</v>
      </c>
      <c r="Q56" s="137" t="n">
        <f aca="false">SUM(Q57:Q60)</f>
        <v>0</v>
      </c>
      <c r="R56" s="137" t="n">
        <f aca="false">SUM(R57:R60)</f>
        <v>24420</v>
      </c>
      <c r="S56" s="137" t="n">
        <f aca="false">SUM(S57:S60)</f>
        <v>24420</v>
      </c>
      <c r="T56" s="137" t="n">
        <f aca="false">SUM(T57:T60)</f>
        <v>0</v>
      </c>
      <c r="U56" s="137" t="n">
        <f aca="false">SUM(U57:U60)</f>
        <v>0</v>
      </c>
      <c r="V56" s="137" t="n">
        <f aca="false">SUM(V57:V60)</f>
        <v>4950</v>
      </c>
      <c r="W56" s="137" t="n">
        <f aca="false">SUM(W57:W60)</f>
        <v>4950</v>
      </c>
      <c r="X56" s="137" t="n">
        <f aca="false">SUM(X57:X60)</f>
        <v>0</v>
      </c>
      <c r="Y56" s="137" t="n">
        <f aca="false">SUM(Y57:Y60)</f>
        <v>0</v>
      </c>
      <c r="Z56" s="137" t="n">
        <f aca="false">SUM(Z57:Z60)</f>
        <v>4400</v>
      </c>
      <c r="AA56" s="137" t="n">
        <f aca="false">SUM(AA57:AA60)</f>
        <v>4400</v>
      </c>
      <c r="AB56" s="137" t="n">
        <f aca="false">SUM(AB57:AB60)</f>
        <v>0</v>
      </c>
      <c r="AC56" s="137" t="n">
        <f aca="false">SUM(AC57:AC60)</f>
        <v>0</v>
      </c>
      <c r="AD56" s="137" t="n">
        <f aca="false">SUM(AD57:AD60)</f>
        <v>6220</v>
      </c>
      <c r="AE56" s="137" t="n">
        <f aca="false">SUM(AE57:AE60)</f>
        <v>6220</v>
      </c>
      <c r="AF56" s="137" t="n">
        <f aca="false">SUM(AF57:AF60)</f>
        <v>0</v>
      </c>
      <c r="AG56" s="137" t="n">
        <f aca="false">SUM(AG57:AG60)</f>
        <v>0</v>
      </c>
      <c r="AH56" s="137" t="n">
        <f aca="false">SUM(AH57:AH60)</f>
        <v>4500</v>
      </c>
      <c r="AI56" s="137" t="n">
        <f aca="false">SUM(AI57:AI60)</f>
        <v>4500</v>
      </c>
      <c r="AJ56" s="137" t="n">
        <f aca="false">SUM(AJ57:AJ60)</f>
        <v>0</v>
      </c>
      <c r="AK56" s="137" t="n">
        <f aca="false">SUM(AK57:AK60)</f>
        <v>0</v>
      </c>
      <c r="AL56" s="137" t="n">
        <f aca="false">SUM(AL57:AL60)</f>
        <v>3220</v>
      </c>
      <c r="AM56" s="137" t="n">
        <f aca="false">SUM(AM57:AM60)</f>
        <v>3220</v>
      </c>
      <c r="AN56" s="137" t="n">
        <f aca="false">SUM(AN57:AN60)</f>
        <v>0</v>
      </c>
      <c r="AO56" s="137" t="n">
        <f aca="false">SUM(AO57:AO60)</f>
        <v>0</v>
      </c>
      <c r="AP56" s="137" t="n">
        <f aca="false">SUM(AP57:AP60)</f>
        <v>450</v>
      </c>
      <c r="AQ56" s="137" t="n">
        <f aca="false">SUM(AQ57:AQ60)</f>
        <v>450</v>
      </c>
      <c r="AR56" s="137" t="n">
        <f aca="false">SUM(AR57:AR60)</f>
        <v>0</v>
      </c>
      <c r="AS56" s="137" t="n">
        <f aca="false">SUM(AS57:AS60)</f>
        <v>0</v>
      </c>
      <c r="AT56" s="137" t="n">
        <f aca="false">SUM(AT57:AT60)</f>
        <v>2640</v>
      </c>
      <c r="AU56" s="137" t="n">
        <f aca="false">SUM(AU57:AU60)</f>
        <v>2640</v>
      </c>
      <c r="AV56" s="137" t="n">
        <f aca="false">SUM(AV57:AV60)</f>
        <v>0</v>
      </c>
      <c r="AW56" s="137" t="n">
        <f aca="false">SUM(AW57:AW60)</f>
        <v>0</v>
      </c>
      <c r="AX56" s="137" t="n">
        <f aca="false">SUM(AX57:AX60)</f>
        <v>710</v>
      </c>
      <c r="AY56" s="137" t="n">
        <f aca="false">SUM(AY57:AY60)</f>
        <v>710</v>
      </c>
      <c r="AZ56" s="137" t="n">
        <f aca="false">SUM(AZ57:AZ60)</f>
        <v>0</v>
      </c>
      <c r="BA56" s="137" t="n">
        <f aca="false">SUM(BA57:BA60)</f>
        <v>0</v>
      </c>
      <c r="BB56" s="137" t="n">
        <f aca="false">SUM(BB57:BB60)</f>
        <v>5000</v>
      </c>
      <c r="BC56" s="137" t="n">
        <f aca="false">SUM(BC57:BC60)</f>
        <v>5000</v>
      </c>
      <c r="BD56" s="137" t="n">
        <f aca="false">SUM(BD57:BD60)</f>
        <v>0</v>
      </c>
      <c r="BE56" s="137" t="n">
        <f aca="false">SUM(BE57:BE60)</f>
        <v>0</v>
      </c>
    </row>
    <row r="57" customFormat="false" ht="23.25" hidden="false" customHeight="true" outlineLevel="0" collapsed="false">
      <c r="A57" s="18" t="s">
        <v>30</v>
      </c>
      <c r="B57" s="138" t="s">
        <v>73</v>
      </c>
      <c r="C57" s="139" t="n">
        <v>1</v>
      </c>
      <c r="D57" s="139"/>
      <c r="E57" s="139"/>
      <c r="F57" s="140" t="n">
        <f aca="false">SUM(G57:I57)</f>
        <v>0</v>
      </c>
      <c r="G57" s="140" t="n">
        <f aca="false">K57+O57+S57+W57+AA57+AE57+AI57+AM57+AQ57+AU57+AY57+BC57</f>
        <v>0</v>
      </c>
      <c r="H57" s="140" t="n">
        <f aca="false">L57+P57+T57+X57+AB57+AF57+AJ57+AN57+AR57+AV57+AZ57+BD57</f>
        <v>0</v>
      </c>
      <c r="I57" s="140" t="n">
        <f aca="false">M57+Q57+U57+Y57+AC57+AG57+AK57+AO57+AS57+AW57+BA57+BE57</f>
        <v>0</v>
      </c>
      <c r="J57" s="140" t="n">
        <f aca="false">'Giao thu'!I57</f>
        <v>0</v>
      </c>
      <c r="K57" s="140" t="n">
        <f aca="false">J57*C57</f>
        <v>0</v>
      </c>
      <c r="L57" s="140"/>
      <c r="M57" s="140"/>
      <c r="N57" s="140" t="n">
        <f aca="false">'Giao thu'!L57</f>
        <v>0</v>
      </c>
      <c r="O57" s="140" t="n">
        <f aca="false">N57*C57</f>
        <v>0</v>
      </c>
      <c r="P57" s="140"/>
      <c r="Q57" s="140"/>
      <c r="R57" s="140"/>
      <c r="S57" s="140" t="n">
        <f aca="false">R57*C57</f>
        <v>0</v>
      </c>
      <c r="T57" s="140"/>
      <c r="U57" s="140"/>
      <c r="V57" s="140"/>
      <c r="W57" s="140" t="n">
        <f aca="false">V57*C57</f>
        <v>0</v>
      </c>
      <c r="X57" s="140"/>
      <c r="Y57" s="140"/>
      <c r="Z57" s="140" t="n">
        <f aca="false">'Giao thu'!U57</f>
        <v>0</v>
      </c>
      <c r="AA57" s="140" t="n">
        <f aca="false">Z57*C57</f>
        <v>0</v>
      </c>
      <c r="AB57" s="140"/>
      <c r="AC57" s="140"/>
      <c r="AD57" s="140" t="n">
        <f aca="false">'Giao thu'!X57</f>
        <v>0</v>
      </c>
      <c r="AE57" s="140" t="n">
        <f aca="false">AD57*C57</f>
        <v>0</v>
      </c>
      <c r="AF57" s="140"/>
      <c r="AG57" s="140"/>
      <c r="AH57" s="140" t="n">
        <f aca="false">'Giao thu'!AA57</f>
        <v>0</v>
      </c>
      <c r="AI57" s="140" t="n">
        <f aca="false">AH57*C57</f>
        <v>0</v>
      </c>
      <c r="AJ57" s="140"/>
      <c r="AK57" s="140"/>
      <c r="AL57" s="140" t="n">
        <f aca="false">'Giao thu'!AD57</f>
        <v>0</v>
      </c>
      <c r="AM57" s="140" t="n">
        <f aca="false">C57*AL57</f>
        <v>0</v>
      </c>
      <c r="AN57" s="140"/>
      <c r="AO57" s="140"/>
      <c r="AP57" s="140" t="n">
        <f aca="false">'Giao thu'!AG57</f>
        <v>0</v>
      </c>
      <c r="AQ57" s="140" t="n">
        <f aca="false">AP57*C57</f>
        <v>0</v>
      </c>
      <c r="AR57" s="140"/>
      <c r="AS57" s="140"/>
      <c r="AT57" s="140" t="n">
        <f aca="false">'Giao thu'!AJ57</f>
        <v>0</v>
      </c>
      <c r="AU57" s="140" t="n">
        <f aca="false">AT57*C57</f>
        <v>0</v>
      </c>
      <c r="AV57" s="140"/>
      <c r="AW57" s="140"/>
      <c r="AX57" s="140" t="n">
        <f aca="false">'Giao thu'!AM57</f>
        <v>0</v>
      </c>
      <c r="AY57" s="140" t="n">
        <f aca="false">AX57*C57</f>
        <v>0</v>
      </c>
      <c r="AZ57" s="140"/>
      <c r="BA57" s="140"/>
      <c r="BB57" s="140" t="n">
        <f aca="false">'Giao thu'!AP57</f>
        <v>0</v>
      </c>
      <c r="BC57" s="140" t="n">
        <f aca="false">BB57*C57</f>
        <v>0</v>
      </c>
      <c r="BD57" s="140"/>
      <c r="BE57" s="140"/>
    </row>
    <row r="58" customFormat="false" ht="23.25" hidden="false" customHeight="true" outlineLevel="0" collapsed="false">
      <c r="A58" s="18" t="s">
        <v>30</v>
      </c>
      <c r="B58" s="138" t="s">
        <v>176</v>
      </c>
      <c r="C58" s="139" t="n">
        <v>1</v>
      </c>
      <c r="D58" s="139"/>
      <c r="E58" s="139"/>
      <c r="F58" s="140" t="n">
        <f aca="false">SUM(G58:I58)</f>
        <v>13400</v>
      </c>
      <c r="G58" s="140" t="n">
        <f aca="false">K58+O58+S58+W58+AA58+AE58+AI58+AM58+AQ58+AU58+AY58+BC58</f>
        <v>13400</v>
      </c>
      <c r="H58" s="140" t="n">
        <f aca="false">L58+P58+T58+X58+AB58+AF58+AJ58+AN58+AR58+AV58+AZ58+BD58</f>
        <v>0</v>
      </c>
      <c r="I58" s="140" t="n">
        <f aca="false">M58+Q58+U58+Y58+AC58+AG58+AK58+AO58+AS58+AW58+BA58+BE58</f>
        <v>0</v>
      </c>
      <c r="J58" s="140" t="n">
        <f aca="false">'Giao thu'!I58</f>
        <v>0</v>
      </c>
      <c r="K58" s="140" t="n">
        <f aca="false">J58*C58</f>
        <v>0</v>
      </c>
      <c r="L58" s="140"/>
      <c r="M58" s="140"/>
      <c r="N58" s="140" t="n">
        <f aca="false">'Giao thu'!L58</f>
        <v>0</v>
      </c>
      <c r="O58" s="140" t="n">
        <f aca="false">N58*C58</f>
        <v>0</v>
      </c>
      <c r="P58" s="140"/>
      <c r="Q58" s="140"/>
      <c r="R58" s="140" t="n">
        <f aca="false">+'CQ SD đất'!G22</f>
        <v>13400</v>
      </c>
      <c r="S58" s="140" t="n">
        <f aca="false">R58*C58</f>
        <v>13400</v>
      </c>
      <c r="T58" s="140"/>
      <c r="U58" s="140"/>
      <c r="V58" s="140"/>
      <c r="W58" s="140" t="n">
        <f aca="false">V58*C58</f>
        <v>0</v>
      </c>
      <c r="X58" s="140"/>
      <c r="Y58" s="140"/>
      <c r="Z58" s="140" t="n">
        <f aca="false">'Giao thu'!U58</f>
        <v>0</v>
      </c>
      <c r="AA58" s="140" t="n">
        <f aca="false">Z58*C58</f>
        <v>0</v>
      </c>
      <c r="AB58" s="140"/>
      <c r="AC58" s="140"/>
      <c r="AD58" s="140" t="n">
        <f aca="false">'Giao thu'!X58</f>
        <v>0</v>
      </c>
      <c r="AE58" s="140" t="n">
        <f aca="false">AD58*C58</f>
        <v>0</v>
      </c>
      <c r="AF58" s="140"/>
      <c r="AG58" s="140"/>
      <c r="AH58" s="140" t="n">
        <f aca="false">'Giao thu'!AA58</f>
        <v>0</v>
      </c>
      <c r="AI58" s="140" t="n">
        <f aca="false">AH58*C58</f>
        <v>0</v>
      </c>
      <c r="AJ58" s="140"/>
      <c r="AK58" s="140"/>
      <c r="AL58" s="140" t="n">
        <f aca="false">'Giao thu'!AD58</f>
        <v>0</v>
      </c>
      <c r="AM58" s="140" t="n">
        <f aca="false">C58*AL58</f>
        <v>0</v>
      </c>
      <c r="AN58" s="140"/>
      <c r="AO58" s="140"/>
      <c r="AP58" s="140" t="n">
        <f aca="false">'Giao thu'!AG58</f>
        <v>0</v>
      </c>
      <c r="AQ58" s="140" t="n">
        <f aca="false">AP58*C58</f>
        <v>0</v>
      </c>
      <c r="AR58" s="140"/>
      <c r="AS58" s="140"/>
      <c r="AT58" s="140" t="n">
        <f aca="false">'Giao thu'!AJ58</f>
        <v>0</v>
      </c>
      <c r="AU58" s="140" t="n">
        <f aca="false">AT58*C58</f>
        <v>0</v>
      </c>
      <c r="AV58" s="140"/>
      <c r="AW58" s="140"/>
      <c r="AX58" s="140" t="n">
        <f aca="false">'Giao thu'!AM58</f>
        <v>0</v>
      </c>
      <c r="AY58" s="140" t="n">
        <f aca="false">AX58*C58</f>
        <v>0</v>
      </c>
      <c r="AZ58" s="140"/>
      <c r="BA58" s="140"/>
      <c r="BB58" s="140" t="n">
        <f aca="false">'Giao thu'!AP58</f>
        <v>0</v>
      </c>
      <c r="BC58" s="140" t="n">
        <f aca="false">BB58*C58</f>
        <v>0</v>
      </c>
      <c r="BD58" s="140"/>
      <c r="BE58" s="140"/>
    </row>
    <row r="59" customFormat="false" ht="32.25" hidden="false" customHeight="true" outlineLevel="0" collapsed="false">
      <c r="A59" s="18" t="s">
        <v>30</v>
      </c>
      <c r="B59" s="138" t="s">
        <v>75</v>
      </c>
      <c r="C59" s="139" t="n">
        <v>1</v>
      </c>
      <c r="D59" s="139"/>
      <c r="E59" s="139"/>
      <c r="F59" s="140" t="n">
        <f aca="false">SUM(G59:I59)</f>
        <v>0</v>
      </c>
      <c r="G59" s="140" t="n">
        <f aca="false">K59+O59+S59+W59+AA59+AE59+AI59+AM59+AQ59+AU59+AY59+BC59</f>
        <v>0</v>
      </c>
      <c r="H59" s="140" t="n">
        <f aca="false">L59+P59+T59+X59+AB59+AF59+AJ59+AN59+AR59+AV59+AZ59+BD59</f>
        <v>0</v>
      </c>
      <c r="I59" s="140" t="n">
        <f aca="false">M59+Q59+U59+Y59+AC59+AG59+AK59+AO59+AS59+AW59+BA59+BE59</f>
        <v>0</v>
      </c>
      <c r="J59" s="140" t="n">
        <f aca="false">'Giao thu'!I59</f>
        <v>0</v>
      </c>
      <c r="K59" s="140" t="n">
        <f aca="false">J59*C59</f>
        <v>0</v>
      </c>
      <c r="L59" s="140"/>
      <c r="M59" s="140"/>
      <c r="N59" s="140" t="n">
        <f aca="false">'Giao thu'!L59</f>
        <v>0</v>
      </c>
      <c r="O59" s="140" t="n">
        <f aca="false">N59*C59</f>
        <v>0</v>
      </c>
      <c r="P59" s="140"/>
      <c r="Q59" s="140"/>
      <c r="R59" s="140"/>
      <c r="S59" s="140" t="n">
        <f aca="false">R59*C59</f>
        <v>0</v>
      </c>
      <c r="T59" s="140"/>
      <c r="U59" s="140"/>
      <c r="V59" s="140"/>
      <c r="W59" s="140" t="n">
        <f aca="false">V59*C59</f>
        <v>0</v>
      </c>
      <c r="X59" s="140"/>
      <c r="Y59" s="140"/>
      <c r="Z59" s="140" t="n">
        <f aca="false">'Giao thu'!U59</f>
        <v>0</v>
      </c>
      <c r="AA59" s="140" t="n">
        <f aca="false">Z59*C59</f>
        <v>0</v>
      </c>
      <c r="AB59" s="140"/>
      <c r="AC59" s="140"/>
      <c r="AD59" s="140" t="n">
        <f aca="false">'Giao thu'!X59</f>
        <v>0</v>
      </c>
      <c r="AE59" s="140" t="n">
        <f aca="false">AD59*C59</f>
        <v>0</v>
      </c>
      <c r="AF59" s="140"/>
      <c r="AG59" s="140"/>
      <c r="AH59" s="140" t="n">
        <f aca="false">'Giao thu'!AA59</f>
        <v>0</v>
      </c>
      <c r="AI59" s="140" t="n">
        <f aca="false">AH59*C59</f>
        <v>0</v>
      </c>
      <c r="AJ59" s="140"/>
      <c r="AK59" s="140"/>
      <c r="AL59" s="140" t="n">
        <f aca="false">'Giao thu'!AD59</f>
        <v>0</v>
      </c>
      <c r="AM59" s="140" t="n">
        <f aca="false">C59*AL59</f>
        <v>0</v>
      </c>
      <c r="AN59" s="140"/>
      <c r="AO59" s="140"/>
      <c r="AP59" s="140" t="n">
        <f aca="false">'Giao thu'!AG59</f>
        <v>0</v>
      </c>
      <c r="AQ59" s="140" t="n">
        <f aca="false">AP59*C59</f>
        <v>0</v>
      </c>
      <c r="AR59" s="140"/>
      <c r="AS59" s="140"/>
      <c r="AT59" s="140" t="n">
        <f aca="false">'Giao thu'!AJ59</f>
        <v>0</v>
      </c>
      <c r="AU59" s="140" t="n">
        <f aca="false">AT59*C59</f>
        <v>0</v>
      </c>
      <c r="AV59" s="140"/>
      <c r="AW59" s="140"/>
      <c r="AX59" s="140" t="n">
        <f aca="false">'Giao thu'!AM59</f>
        <v>0</v>
      </c>
      <c r="AY59" s="140" t="n">
        <f aca="false">AX59*C59</f>
        <v>0</v>
      </c>
      <c r="AZ59" s="140"/>
      <c r="BA59" s="140"/>
      <c r="BB59" s="140" t="n">
        <f aca="false">'Giao thu'!AP59</f>
        <v>0</v>
      </c>
      <c r="BC59" s="140" t="n">
        <f aca="false">BB59*C59</f>
        <v>0</v>
      </c>
      <c r="BD59" s="140"/>
      <c r="BE59" s="140"/>
    </row>
    <row r="60" customFormat="false" ht="23.25" hidden="false" customHeight="true" outlineLevel="0" collapsed="false">
      <c r="A60" s="18" t="s">
        <v>30</v>
      </c>
      <c r="B60" s="138" t="s">
        <v>76</v>
      </c>
      <c r="C60" s="139" t="n">
        <v>1</v>
      </c>
      <c r="D60" s="139"/>
      <c r="E60" s="139"/>
      <c r="F60" s="140" t="n">
        <f aca="false">SUM(G60:I60)</f>
        <v>57440</v>
      </c>
      <c r="G60" s="140" t="n">
        <f aca="false">K60+O60+S60+W60+AA60+AE60+AI60+AM60+AQ60+AU60+AY60+BC60</f>
        <v>57440</v>
      </c>
      <c r="H60" s="140" t="n">
        <f aca="false">L60+P60+T60+X60+AB60+AF60+AJ60+AN60+AR60+AV60+AZ60+BD60</f>
        <v>0</v>
      </c>
      <c r="I60" s="140" t="n">
        <f aca="false">M60+Q60+U60+Y60+AC60+AG60+AK60+AO60+AS60+AW60+BA60+BE60</f>
        <v>0</v>
      </c>
      <c r="J60" s="140" t="n">
        <f aca="false">'CQ SD đất'!E6+'CQ SD đất'!E10</f>
        <v>7530</v>
      </c>
      <c r="K60" s="140" t="n">
        <f aca="false">J60*C60</f>
        <v>7530</v>
      </c>
      <c r="L60" s="140"/>
      <c r="M60" s="140"/>
      <c r="N60" s="140" t="n">
        <f aca="false">+'CQ SD đất'!F6+'CQ SD đất'!F10</f>
        <v>6800</v>
      </c>
      <c r="O60" s="140" t="n">
        <f aca="false">N60*C60</f>
        <v>6800</v>
      </c>
      <c r="P60" s="140"/>
      <c r="Q60" s="140"/>
      <c r="R60" s="140" t="n">
        <f aca="false">+'CQ SD đất'!G10+'CQ SD đất'!G15+'CQ SD đất'!G19</f>
        <v>11020</v>
      </c>
      <c r="S60" s="140" t="n">
        <f aca="false">R60*C60</f>
        <v>11020</v>
      </c>
      <c r="T60" s="140"/>
      <c r="U60" s="140"/>
      <c r="V60" s="140" t="n">
        <f aca="false">+'CQ SD đất'!H6+'CQ SD đất'!H10+'CQ SD đất'!H15+'CQ SD đất'!H19</f>
        <v>4950</v>
      </c>
      <c r="W60" s="140" t="n">
        <f aca="false">V60*C60</f>
        <v>4950</v>
      </c>
      <c r="X60" s="140"/>
      <c r="Y60" s="140"/>
      <c r="Z60" s="140" t="n">
        <f aca="false">+'CQ SD đất'!I6+'CQ SD đất'!I10+'CQ SD đất'!I15+'CQ SD đất'!I19</f>
        <v>4400</v>
      </c>
      <c r="AA60" s="140" t="n">
        <f aca="false">Z60*C60</f>
        <v>4400</v>
      </c>
      <c r="AB60" s="140"/>
      <c r="AC60" s="140"/>
      <c r="AD60" s="140" t="n">
        <f aca="false">+'CQ SD đất'!J6+'CQ SD đất'!J10+'CQ SD đất'!J15+'CQ SD đất'!J19</f>
        <v>6220</v>
      </c>
      <c r="AE60" s="140" t="n">
        <f aca="false">AD60*C60</f>
        <v>6220</v>
      </c>
      <c r="AF60" s="140"/>
      <c r="AG60" s="140"/>
      <c r="AH60" s="140" t="n">
        <f aca="false">+'CQ SD đất'!K6+'CQ SD đất'!K10+'CQ SD đất'!K15+'CQ SD đất'!K19</f>
        <v>4500</v>
      </c>
      <c r="AI60" s="140" t="n">
        <f aca="false">AH60*C60</f>
        <v>4500</v>
      </c>
      <c r="AJ60" s="140"/>
      <c r="AK60" s="140"/>
      <c r="AL60" s="140" t="n">
        <f aca="false">+'CQ SD đất'!L6+'CQ SD đất'!L10+'CQ SD đất'!L15+'CQ SD đất'!L19</f>
        <v>3220</v>
      </c>
      <c r="AM60" s="140" t="n">
        <f aca="false">C60*AL60</f>
        <v>3220</v>
      </c>
      <c r="AN60" s="140"/>
      <c r="AO60" s="140"/>
      <c r="AP60" s="140" t="n">
        <f aca="false">+'CQ SD đất'!M6+'CQ SD đất'!M10+'CQ SD đất'!M15+'CQ SD đất'!M19</f>
        <v>450</v>
      </c>
      <c r="AQ60" s="140" t="n">
        <f aca="false">AP60*C60</f>
        <v>450</v>
      </c>
      <c r="AR60" s="140"/>
      <c r="AS60" s="140"/>
      <c r="AT60" s="140" t="n">
        <f aca="false">'CQ SD đất'!N6+'CQ SD đất'!N10+'CQ SD đất'!N15+'CQ SD đất'!N19+'CQ SD đất'!N22</f>
        <v>2640</v>
      </c>
      <c r="AU60" s="140" t="n">
        <f aca="false">AT60*C60</f>
        <v>2640</v>
      </c>
      <c r="AV60" s="140"/>
      <c r="AW60" s="140"/>
      <c r="AX60" s="140" t="n">
        <f aca="false">+'CQ SD đất'!O6+'CQ SD đất'!O10+'CQ SD đất'!O15+'CQ SD đất'!O19</f>
        <v>710</v>
      </c>
      <c r="AY60" s="140" t="n">
        <f aca="false">AX60*C60</f>
        <v>710</v>
      </c>
      <c r="AZ60" s="140"/>
      <c r="BA60" s="140"/>
      <c r="BB60" s="140" t="n">
        <f aca="false">+'CQ SD đất'!P6+'CQ SD đất'!P10+'CQ SD đất'!P15+'CQ SD đất'!P19</f>
        <v>5000</v>
      </c>
      <c r="BC60" s="140" t="n">
        <f aca="false">BB60*C60</f>
        <v>5000</v>
      </c>
      <c r="BD60" s="140"/>
      <c r="BE60" s="140"/>
    </row>
    <row r="61" s="5" customFormat="true" ht="23.25" hidden="false" customHeight="true" outlineLevel="0" collapsed="false">
      <c r="A61" s="16" t="s">
        <v>77</v>
      </c>
      <c r="B61" s="135" t="s">
        <v>177</v>
      </c>
      <c r="C61" s="136"/>
      <c r="D61" s="136"/>
      <c r="E61" s="136"/>
      <c r="F61" s="137" t="n">
        <f aca="false">+F62+F63+F64+F65+F68+F74</f>
        <v>379160</v>
      </c>
      <c r="G61" s="137" t="n">
        <f aca="false">+G62+G63+G64+G65+G68+G74</f>
        <v>50720</v>
      </c>
      <c r="H61" s="137" t="n">
        <f aca="false">+H62+H63+H64+H65+H68+H74</f>
        <v>193648</v>
      </c>
      <c r="I61" s="137" t="n">
        <f aca="false">+I62+I63+I64+I65+I68+I74</f>
        <v>134792</v>
      </c>
      <c r="J61" s="137" t="n">
        <f aca="false">+J62+J63+J64+J65+J68+J74</f>
        <v>32470</v>
      </c>
      <c r="K61" s="137" t="n">
        <f aca="false">+K62+K63+K64+K65+K68+K74</f>
        <v>940</v>
      </c>
      <c r="L61" s="137" t="n">
        <f aca="false">+L62+L63+L64+L65+L68+L74</f>
        <v>11530</v>
      </c>
      <c r="M61" s="137" t="n">
        <f aca="false">+M62+M63+M64+M65+M68+M74</f>
        <v>20000</v>
      </c>
      <c r="N61" s="137" t="n">
        <f aca="false">+N62+N63+N64+N65+N68+N74</f>
        <v>30200</v>
      </c>
      <c r="O61" s="137" t="n">
        <f aca="false">+O62+O63+O64+O65+O68+O74</f>
        <v>1200</v>
      </c>
      <c r="P61" s="137" t="n">
        <f aca="false">+P62+P63+P64+P65+P68+P74</f>
        <v>10500</v>
      </c>
      <c r="Q61" s="137" t="n">
        <f aca="false">+Q62+Q63+Q64+Q65+Q68+Q74</f>
        <v>18500</v>
      </c>
      <c r="R61" s="137" t="n">
        <f aca="false">+R62+R63+R64+R65+R68+R74</f>
        <v>152780</v>
      </c>
      <c r="S61" s="137" t="n">
        <f aca="false">+S62+S63+S64+S65+S68+S74</f>
        <v>39560</v>
      </c>
      <c r="T61" s="137" t="n">
        <f aca="false">+T62+T63+T64+T65+T68+T74</f>
        <v>101920</v>
      </c>
      <c r="U61" s="137" t="n">
        <f aca="false">+U62+U63+U64+U65+U68+U74</f>
        <v>11300</v>
      </c>
      <c r="V61" s="137" t="n">
        <f aca="false">+V62+V63+V64+V65+V68+V74</f>
        <v>22050</v>
      </c>
      <c r="W61" s="137" t="n">
        <f aca="false">+W62+W63+W64+W65+W68+W74</f>
        <v>900</v>
      </c>
      <c r="X61" s="137" t="n">
        <f aca="false">+X62+X63+X64+X65+X68+X74</f>
        <v>7650</v>
      </c>
      <c r="Y61" s="137" t="n">
        <f aca="false">+Y62+Y63+Y64+Y65+Y68+Y74</f>
        <v>13500</v>
      </c>
      <c r="Z61" s="137" t="n">
        <f aca="false">+Z62+Z63+Z64+Z65+Z68+Z74</f>
        <v>22600</v>
      </c>
      <c r="AA61" s="137" t="n">
        <f aca="false">+AA62+AA63+AA64+AA65+AA68+AA74</f>
        <v>2000</v>
      </c>
      <c r="AB61" s="137" t="n">
        <f aca="false">+AB62+AB63+AB64+AB65+AB68+AB74</f>
        <v>7100</v>
      </c>
      <c r="AC61" s="137" t="n">
        <f aca="false">+AC62+AC63+AC64+AC65+AC68+AC74</f>
        <v>13500</v>
      </c>
      <c r="AD61" s="137" t="n">
        <f aca="false">+AD62+AD63+AD64+AD65+AD68+AD74</f>
        <v>30580</v>
      </c>
      <c r="AE61" s="137" t="n">
        <f aca="false">+AE62+AE63+AE64+AE65+AE68+AE74</f>
        <v>2280</v>
      </c>
      <c r="AF61" s="137" t="n">
        <f aca="false">+AF62+AF63+AF64+AF65+AF68+AF74</f>
        <v>9900</v>
      </c>
      <c r="AG61" s="137" t="n">
        <f aca="false">+AG62+AG63+AG64+AG65+AG68+AG74</f>
        <v>18400</v>
      </c>
      <c r="AH61" s="137" t="n">
        <f aca="false">+AH62+AH63+AH64+AH65+AH68+AH74</f>
        <v>20500</v>
      </c>
      <c r="AI61" s="137" t="n">
        <f aca="false">+AI62+AI63+AI64+AI65+AI68+AI74</f>
        <v>1000</v>
      </c>
      <c r="AJ61" s="137" t="n">
        <f aca="false">+AJ62+AJ63+AJ64+AJ65+AJ68+AJ74</f>
        <v>7000</v>
      </c>
      <c r="AK61" s="137" t="n">
        <f aca="false">+AK62+AK63+AK64+AK65+AK68+AK74</f>
        <v>12500</v>
      </c>
      <c r="AL61" s="137" t="n">
        <f aca="false">+AL62+AL63+AL64+AL65+AL68+AL74</f>
        <v>17780</v>
      </c>
      <c r="AM61" s="137" t="n">
        <f aca="false">+AM62+AM63+AM64+AM65+AM68+AM74</f>
        <v>1960</v>
      </c>
      <c r="AN61" s="137" t="n">
        <f aca="false">+AN62+AN63+AN64+AN65+AN68+AN74</f>
        <v>5320</v>
      </c>
      <c r="AO61" s="137" t="n">
        <f aca="false">+AO62+AO63+AO64+AO65+AO68+AO74</f>
        <v>10500</v>
      </c>
      <c r="AP61" s="137" t="n">
        <f aca="false">+AP62+AP63+AP64+AP65+AP68+AP74</f>
        <v>2550</v>
      </c>
      <c r="AQ61" s="137" t="n">
        <f aca="false">+AQ62+AQ63+AQ64+AQ65+AQ68+AQ74</f>
        <v>300</v>
      </c>
      <c r="AR61" s="137" t="n">
        <f aca="false">+AR62+AR63+AR64+AR65+AR68+AR74</f>
        <v>750</v>
      </c>
      <c r="AS61" s="137" t="n">
        <f aca="false">+AS62+AS63+AS64+AS65+AS68+AS74</f>
        <v>1500</v>
      </c>
      <c r="AT61" s="137" t="n">
        <f aca="false">+AT62+AT63+AT64+AT65+AT68+AT74</f>
        <v>23360</v>
      </c>
      <c r="AU61" s="137" t="n">
        <f aca="false">+AU62+AU63+AU64+AU65+AU68+AU74</f>
        <v>0</v>
      </c>
      <c r="AV61" s="137" t="n">
        <f aca="false">+AV62+AV63+AV64+AV65+AV68+AV74</f>
        <v>23268</v>
      </c>
      <c r="AW61" s="137" t="n">
        <f aca="false">+AW62+AW63+AW64+AW65+AW68+AW74</f>
        <v>92</v>
      </c>
      <c r="AX61" s="137" t="n">
        <f aca="false">+AX62+AX63+AX64+AX65+AX68+AX74</f>
        <v>4290</v>
      </c>
      <c r="AY61" s="137" t="n">
        <f aca="false">+AY62+AY63+AY64+AY65+AY68+AY74</f>
        <v>580</v>
      </c>
      <c r="AZ61" s="137" t="n">
        <f aca="false">+AZ62+AZ63+AZ64+AZ65+AZ68+AZ74</f>
        <v>1210</v>
      </c>
      <c r="BA61" s="137" t="n">
        <f aca="false">+BA62+BA63+BA64+BA65+BA68+BA74</f>
        <v>2500</v>
      </c>
      <c r="BB61" s="137" t="n">
        <f aca="false">+BB62+BB63+BB64+BB65+BB68+BB74</f>
        <v>20000</v>
      </c>
      <c r="BC61" s="137" t="n">
        <f aca="false">+BC62+BC63+BC64+BC65+BC68+BC74</f>
        <v>0</v>
      </c>
      <c r="BD61" s="137" t="n">
        <f aca="false">+BD62+BD63+BD64+BD65+BD68+BD74</f>
        <v>7500</v>
      </c>
      <c r="BE61" s="137" t="n">
        <f aca="false">+BE62+BE63+BE64+BE65+BE68+BE74</f>
        <v>12500</v>
      </c>
    </row>
    <row r="62" customFormat="false" ht="23.25" hidden="false" customHeight="true" outlineLevel="0" collapsed="false">
      <c r="A62" s="18" t="s">
        <v>49</v>
      </c>
      <c r="B62" s="138" t="s">
        <v>79</v>
      </c>
      <c r="C62" s="139"/>
      <c r="D62" s="139"/>
      <c r="E62" s="139"/>
      <c r="F62" s="140" t="n">
        <f aca="false">SUM(G62:I62)</f>
        <v>173460</v>
      </c>
      <c r="G62" s="140" t="n">
        <f aca="false">K62+O62+S62+W62+AA62+AE62+AI62+AM62+AQ62+AU62+AY62+BC62</f>
        <v>4520</v>
      </c>
      <c r="H62" s="140" t="n">
        <f aca="false">L62+P62+T62+X62+AB62+AF62+AJ62+AN62+AR62+AV62+AZ62+BD62</f>
        <v>62048</v>
      </c>
      <c r="I62" s="140" t="n">
        <f aca="false">M62+Q62+U62+Y62+AC62+AG62+AK62+AO62+AS62+AW62+BA62+BE62</f>
        <v>106892</v>
      </c>
      <c r="J62" s="140" t="n">
        <f aca="false">SUM(K62:M62)</f>
        <v>28240</v>
      </c>
      <c r="K62" s="140"/>
      <c r="L62" s="140" t="n">
        <f aca="false">+'CQ SD đất'!E7</f>
        <v>10590</v>
      </c>
      <c r="M62" s="140" t="n">
        <f aca="false">+'CQ SD đất'!E8</f>
        <v>17650</v>
      </c>
      <c r="N62" s="140" t="n">
        <f aca="false">SUM(O62:Q62)</f>
        <v>24800</v>
      </c>
      <c r="O62" s="140"/>
      <c r="P62" s="140" t="n">
        <f aca="false">+'CQ SD đất'!F7</f>
        <v>9300</v>
      </c>
      <c r="Q62" s="140" t="n">
        <f aca="false">+'CQ SD đất'!F8</f>
        <v>15500</v>
      </c>
      <c r="R62" s="140" t="n">
        <f aca="false">SUM(S62:U62)</f>
        <v>20340</v>
      </c>
      <c r="S62" s="140" t="n">
        <f aca="false">+'CQ SD đất'!G11</f>
        <v>4520</v>
      </c>
      <c r="T62" s="140" t="n">
        <f aca="false">+'CQ SD đất'!G12</f>
        <v>4520</v>
      </c>
      <c r="U62" s="140" t="n">
        <f aca="false">+'CQ SD đất'!G13</f>
        <v>11300</v>
      </c>
      <c r="V62" s="140" t="n">
        <f aca="false">SUM(W62:Y62)</f>
        <v>18000</v>
      </c>
      <c r="W62" s="140"/>
      <c r="X62" s="140" t="n">
        <f aca="false">+'CQ SD đất'!H7</f>
        <v>6750</v>
      </c>
      <c r="Y62" s="140" t="n">
        <f aca="false">+'CQ SD đất'!H8</f>
        <v>11250</v>
      </c>
      <c r="Z62" s="140" t="n">
        <f aca="false">SUM(AA62:AC62)</f>
        <v>13600</v>
      </c>
      <c r="AA62" s="140"/>
      <c r="AB62" s="140" t="n">
        <f aca="false">+'CQ SD đất'!I7</f>
        <v>5100</v>
      </c>
      <c r="AC62" s="140" t="n">
        <f aca="false">+'CQ SD đất'!I8</f>
        <v>8500</v>
      </c>
      <c r="AD62" s="140" t="n">
        <f aca="false">SUM(AE62:AG62)</f>
        <v>20320</v>
      </c>
      <c r="AE62" s="140"/>
      <c r="AF62" s="140" t="n">
        <f aca="false">+'CQ SD đất'!J7</f>
        <v>7620</v>
      </c>
      <c r="AG62" s="140" t="n">
        <f aca="false">+'CQ SD đất'!J8</f>
        <v>12700</v>
      </c>
      <c r="AH62" s="140" t="n">
        <f aca="false">SUM(AI62:AK62)</f>
        <v>16000</v>
      </c>
      <c r="AI62" s="140"/>
      <c r="AJ62" s="140" t="n">
        <f aca="false">+'CQ SD đất'!K7</f>
        <v>6000</v>
      </c>
      <c r="AK62" s="140" t="n">
        <f aca="false">+'CQ SD đất'!K8</f>
        <v>10000</v>
      </c>
      <c r="AL62" s="140" t="n">
        <f aca="false">SUM(AM62:AO62)</f>
        <v>8960</v>
      </c>
      <c r="AM62" s="140"/>
      <c r="AN62" s="140" t="n">
        <f aca="false">+'CQ SD đất'!L7</f>
        <v>3360</v>
      </c>
      <c r="AO62" s="140" t="n">
        <f aca="false">+'CQ SD đất'!L8</f>
        <v>5600</v>
      </c>
      <c r="AP62" s="140" t="n">
        <f aca="false">SUM(AQ62:AS62)</f>
        <v>1200</v>
      </c>
      <c r="AQ62" s="140"/>
      <c r="AR62" s="140" t="n">
        <f aca="false">+'CQ SD đất'!M7</f>
        <v>450</v>
      </c>
      <c r="AS62" s="140" t="n">
        <f aca="false">+'CQ SD đất'!M8</f>
        <v>750</v>
      </c>
      <c r="AT62" s="140" t="n">
        <f aca="false">SUM(AU62:AW62)</f>
        <v>320</v>
      </c>
      <c r="AU62" s="140"/>
      <c r="AV62" s="141" t="n">
        <f aca="false">+'CQ SD đất'!N7</f>
        <v>228</v>
      </c>
      <c r="AW62" s="141" t="n">
        <f aca="false">+'CQ SD đất'!N8</f>
        <v>92</v>
      </c>
      <c r="AX62" s="140" t="n">
        <f aca="false">SUM(AY62:BA62)</f>
        <v>1680</v>
      </c>
      <c r="AY62" s="140"/>
      <c r="AZ62" s="140" t="n">
        <f aca="false">+'CQ SD đất'!O7</f>
        <v>630</v>
      </c>
      <c r="BA62" s="140" t="n">
        <f aca="false">+'CQ SD đất'!O8</f>
        <v>1050</v>
      </c>
      <c r="BB62" s="140" t="n">
        <f aca="false">SUM(BC62:BE62)</f>
        <v>20000</v>
      </c>
      <c r="BC62" s="140"/>
      <c r="BD62" s="140" t="n">
        <f aca="false">+'CQ SD đất'!P7</f>
        <v>7500</v>
      </c>
      <c r="BE62" s="140" t="n">
        <f aca="false">+'CQ SD đất'!P8</f>
        <v>12500</v>
      </c>
    </row>
    <row r="63" customFormat="false" ht="23.25" hidden="false" customHeight="true" outlineLevel="0" collapsed="false">
      <c r="A63" s="18" t="s">
        <v>51</v>
      </c>
      <c r="B63" s="138" t="s">
        <v>80</v>
      </c>
      <c r="C63" s="139"/>
      <c r="D63" s="139"/>
      <c r="E63" s="139"/>
      <c r="F63" s="140" t="n">
        <f aca="false">SUM(G63:I63)</f>
        <v>50220</v>
      </c>
      <c r="G63" s="140" t="n">
        <f aca="false">K63+O63+S63+W63+AA63+AE63+AI63+AM63+AQ63+AU63+AY63+BC63</f>
        <v>11160</v>
      </c>
      <c r="H63" s="140" t="n">
        <f aca="false">L63+P63+T63+X63+AB63+AF63+AJ63+AN63+AR63+AV63+AZ63+BD63</f>
        <v>11160</v>
      </c>
      <c r="I63" s="140" t="n">
        <f aca="false">M63+Q63+U63+Y63+AC63+AG63+AK63+AO63+AS63+AW63+BA63+BE63</f>
        <v>27900</v>
      </c>
      <c r="J63" s="140" t="n">
        <f aca="false">SUM(K63:M63)</f>
        <v>4230</v>
      </c>
      <c r="K63" s="140" t="n">
        <f aca="false">+'CQ SD đất'!E11</f>
        <v>940</v>
      </c>
      <c r="L63" s="140" t="n">
        <f aca="false">+'CQ SD đất'!E12</f>
        <v>940</v>
      </c>
      <c r="M63" s="140" t="n">
        <f aca="false">+'CQ SD đất'!E13</f>
        <v>2350</v>
      </c>
      <c r="N63" s="140" t="n">
        <f aca="false">SUM(O63:Q63)</f>
        <v>5400</v>
      </c>
      <c r="O63" s="140" t="n">
        <f aca="false">+'CQ SD đất'!F11</f>
        <v>1200</v>
      </c>
      <c r="P63" s="140" t="n">
        <f aca="false">+'CQ SD đất'!F12</f>
        <v>1200</v>
      </c>
      <c r="Q63" s="140" t="n">
        <f aca="false">+'CQ SD đất'!F13</f>
        <v>3000</v>
      </c>
      <c r="R63" s="140" t="n">
        <f aca="false">SUM(S63:U63)</f>
        <v>0</v>
      </c>
      <c r="S63" s="140"/>
      <c r="T63" s="140"/>
      <c r="U63" s="140"/>
      <c r="V63" s="140" t="n">
        <f aca="false">SUM(W63:Y63)</f>
        <v>4050</v>
      </c>
      <c r="W63" s="140" t="n">
        <f aca="false">+'CQ SD đất'!H11</f>
        <v>900</v>
      </c>
      <c r="X63" s="140" t="n">
        <f aca="false">+'CQ SD đất'!H12</f>
        <v>900</v>
      </c>
      <c r="Y63" s="140" t="n">
        <f aca="false">+'CQ SD đất'!H13</f>
        <v>2250</v>
      </c>
      <c r="Z63" s="140" t="n">
        <f aca="false">SUM(AA63:AC63)</f>
        <v>9000</v>
      </c>
      <c r="AA63" s="140" t="n">
        <f aca="false">+'CQ SD đất'!I11</f>
        <v>2000</v>
      </c>
      <c r="AB63" s="140" t="n">
        <f aca="false">+'CQ SD đất'!I12</f>
        <v>2000</v>
      </c>
      <c r="AC63" s="140" t="n">
        <f aca="false">+'CQ SD đất'!I13</f>
        <v>5000</v>
      </c>
      <c r="AD63" s="140" t="n">
        <f aca="false">SUM(AE63:AG63)</f>
        <v>10260</v>
      </c>
      <c r="AE63" s="140" t="n">
        <f aca="false">+'CQ SD đất'!J11</f>
        <v>2280</v>
      </c>
      <c r="AF63" s="140" t="n">
        <f aca="false">+'CQ SD đất'!J12</f>
        <v>2280</v>
      </c>
      <c r="AG63" s="140" t="n">
        <f aca="false">+'CQ SD đất'!J13</f>
        <v>5700</v>
      </c>
      <c r="AH63" s="140" t="n">
        <f aca="false">SUM(AI63:AK63)</f>
        <v>4500</v>
      </c>
      <c r="AI63" s="140" t="n">
        <f aca="false">+'CQ SD đất'!K11</f>
        <v>1000</v>
      </c>
      <c r="AJ63" s="140" t="n">
        <f aca="false">+'CQ SD đất'!K12</f>
        <v>1000</v>
      </c>
      <c r="AK63" s="140" t="n">
        <f aca="false">+'CQ SD đất'!K13</f>
        <v>2500</v>
      </c>
      <c r="AL63" s="140" t="n">
        <f aca="false">SUM(AM63:AO63)</f>
        <v>8820</v>
      </c>
      <c r="AM63" s="140" t="n">
        <f aca="false">+'CQ SD đất'!L11</f>
        <v>1960</v>
      </c>
      <c r="AN63" s="140" t="n">
        <f aca="false">+'CQ SD đất'!L12</f>
        <v>1960</v>
      </c>
      <c r="AO63" s="140" t="n">
        <f aca="false">+'CQ SD đất'!L13</f>
        <v>4900</v>
      </c>
      <c r="AP63" s="140" t="n">
        <f aca="false">SUM(AQ63:AS63)</f>
        <v>1350</v>
      </c>
      <c r="AQ63" s="140" t="n">
        <f aca="false">+'CQ SD đất'!M11</f>
        <v>300</v>
      </c>
      <c r="AR63" s="140" t="n">
        <f aca="false">+'CQ SD đất'!M12</f>
        <v>300</v>
      </c>
      <c r="AS63" s="140" t="n">
        <f aca="false">+'CQ SD đất'!M13</f>
        <v>750</v>
      </c>
      <c r="AT63" s="140" t="n">
        <f aca="false">SUM(AU63:AW63)</f>
        <v>0</v>
      </c>
      <c r="AU63" s="140"/>
      <c r="AV63" s="140"/>
      <c r="AW63" s="140"/>
      <c r="AX63" s="140" t="n">
        <f aca="false">SUM(AY63:BA63)</f>
        <v>2610</v>
      </c>
      <c r="AY63" s="140" t="n">
        <f aca="false">+'CQ SD đất'!O11</f>
        <v>580</v>
      </c>
      <c r="AZ63" s="140" t="n">
        <f aca="false">+'CQ SD đất'!O12</f>
        <v>580</v>
      </c>
      <c r="BA63" s="140" t="n">
        <f aca="false">+'CQ SD đất'!O13</f>
        <v>1450</v>
      </c>
      <c r="BB63" s="140" t="n">
        <f aca="false">SUM(BC63:BE63)</f>
        <v>0</v>
      </c>
      <c r="BC63" s="140"/>
      <c r="BD63" s="140"/>
      <c r="BE63" s="140"/>
    </row>
    <row r="64" customFormat="false" ht="23.25" hidden="false" customHeight="true" outlineLevel="0" collapsed="false">
      <c r="A64" s="18" t="s">
        <v>81</v>
      </c>
      <c r="B64" s="138" t="s">
        <v>39</v>
      </c>
      <c r="C64" s="139"/>
      <c r="D64" s="139"/>
      <c r="E64" s="139"/>
      <c r="F64" s="140" t="n">
        <f aca="false">SUM(G64:I64)</f>
        <v>101880</v>
      </c>
      <c r="G64" s="140" t="n">
        <f aca="false">K64+O64+S64+W64+AA64+AE64+AI64+AM64+AQ64+AU64+AY64+BC64</f>
        <v>35040</v>
      </c>
      <c r="H64" s="140" t="n">
        <f aca="false">L64+P64+T64+X64+AB64+AF64+AJ64+AN64+AR64+AV64+AZ64+BD64</f>
        <v>66840</v>
      </c>
      <c r="I64" s="140" t="n">
        <f aca="false">M64+Q64+U64+Y64+AC64+AG64+AK64+AO64+AS64+AW64+BA64+BE64</f>
        <v>0</v>
      </c>
      <c r="J64" s="140" t="n">
        <f aca="false">SUM(K64:M64)</f>
        <v>0</v>
      </c>
      <c r="K64" s="140"/>
      <c r="L64" s="140"/>
      <c r="M64" s="140"/>
      <c r="N64" s="140" t="n">
        <f aca="false">SUM(O64:Q64)</f>
        <v>0</v>
      </c>
      <c r="O64" s="140"/>
      <c r="P64" s="140"/>
      <c r="Q64" s="140"/>
      <c r="R64" s="140" t="n">
        <f aca="false">SUM(S64:U64)</f>
        <v>78840</v>
      </c>
      <c r="S64" s="140" t="n">
        <f aca="false">+'CQ SD đất'!G16</f>
        <v>35040</v>
      </c>
      <c r="T64" s="140" t="n">
        <f aca="false">+'CQ SD đất'!G17</f>
        <v>43800</v>
      </c>
      <c r="U64" s="140"/>
      <c r="V64" s="140" t="n">
        <f aca="false">SUM(W64:Y64)</f>
        <v>0</v>
      </c>
      <c r="W64" s="140"/>
      <c r="X64" s="140"/>
      <c r="Y64" s="140"/>
      <c r="Z64" s="140" t="n">
        <f aca="false">SUM(AA64:AC64)</f>
        <v>0</v>
      </c>
      <c r="AA64" s="140"/>
      <c r="AB64" s="140"/>
      <c r="AC64" s="140"/>
      <c r="AD64" s="140" t="n">
        <f aca="false">SUM(AE64:AG64)</f>
        <v>0</v>
      </c>
      <c r="AE64" s="140"/>
      <c r="AF64" s="140"/>
      <c r="AG64" s="140"/>
      <c r="AH64" s="140" t="n">
        <f aca="false">SUM(AI64:AK64)</f>
        <v>0</v>
      </c>
      <c r="AI64" s="140"/>
      <c r="AJ64" s="140"/>
      <c r="AK64" s="140"/>
      <c r="AL64" s="140" t="n">
        <f aca="false">SUM(AM64:AO64)</f>
        <v>0</v>
      </c>
      <c r="AM64" s="140"/>
      <c r="AN64" s="140"/>
      <c r="AO64" s="140"/>
      <c r="AP64" s="140" t="n">
        <f aca="false">SUM(AQ64:AS64)</f>
        <v>0</v>
      </c>
      <c r="AQ64" s="140"/>
      <c r="AR64" s="140"/>
      <c r="AS64" s="140"/>
      <c r="AT64" s="140" t="n">
        <f aca="false">SUM(AU64:AW64)</f>
        <v>23040</v>
      </c>
      <c r="AU64" s="140"/>
      <c r="AV64" s="141" t="n">
        <f aca="false">+'CQ SD đất'!N17</f>
        <v>23040</v>
      </c>
      <c r="AW64" s="140"/>
      <c r="AX64" s="140" t="n">
        <f aca="false">SUM(AY64:BA64)</f>
        <v>0</v>
      </c>
      <c r="AY64" s="140"/>
      <c r="AZ64" s="140"/>
      <c r="BA64" s="140"/>
      <c r="BB64" s="140" t="n">
        <f aca="false">SUM(BC64:BE64)</f>
        <v>0</v>
      </c>
      <c r="BC64" s="140"/>
      <c r="BD64" s="140"/>
      <c r="BE64" s="140"/>
    </row>
    <row r="65" s="5" customFormat="true" ht="23.25" hidden="false" customHeight="true" outlineLevel="0" collapsed="false">
      <c r="A65" s="16" t="s">
        <v>82</v>
      </c>
      <c r="B65" s="135" t="s">
        <v>73</v>
      </c>
      <c r="C65" s="136"/>
      <c r="D65" s="136"/>
      <c r="E65" s="136"/>
      <c r="F65" s="137" t="n">
        <f aca="false">+F66+F67</f>
        <v>0</v>
      </c>
      <c r="G65" s="137" t="n">
        <f aca="false">+G66+G67</f>
        <v>0</v>
      </c>
      <c r="H65" s="137" t="n">
        <f aca="false">+H66+H67</f>
        <v>0</v>
      </c>
      <c r="I65" s="137" t="n">
        <f aca="false">+I66+I67</f>
        <v>0</v>
      </c>
      <c r="J65" s="137" t="n">
        <f aca="false">+J66+J67</f>
        <v>0</v>
      </c>
      <c r="K65" s="137" t="n">
        <f aca="false">+K66+K67</f>
        <v>0</v>
      </c>
      <c r="L65" s="137" t="n">
        <f aca="false">+L66+L67</f>
        <v>0</v>
      </c>
      <c r="M65" s="137" t="n">
        <f aca="false">+M66+M67</f>
        <v>0</v>
      </c>
      <c r="N65" s="137" t="n">
        <f aca="false">+N66+N67</f>
        <v>0</v>
      </c>
      <c r="O65" s="137" t="n">
        <f aca="false">+O66+O67</f>
        <v>0</v>
      </c>
      <c r="P65" s="137" t="n">
        <f aca="false">+P66+P67</f>
        <v>0</v>
      </c>
      <c r="Q65" s="137" t="n">
        <f aca="false">+Q66+Q67</f>
        <v>0</v>
      </c>
      <c r="R65" s="137" t="n">
        <f aca="false">+R66+R67</f>
        <v>0</v>
      </c>
      <c r="S65" s="137" t="n">
        <f aca="false">+S66+S67</f>
        <v>0</v>
      </c>
      <c r="T65" s="137" t="n">
        <f aca="false">+T66+T67</f>
        <v>0</v>
      </c>
      <c r="U65" s="137" t="n">
        <f aca="false">+U66+U67</f>
        <v>0</v>
      </c>
      <c r="V65" s="137" t="n">
        <f aca="false">+V66+V67</f>
        <v>0</v>
      </c>
      <c r="W65" s="137" t="n">
        <f aca="false">+W66+W67</f>
        <v>0</v>
      </c>
      <c r="X65" s="137" t="n">
        <f aca="false">+X66+X67</f>
        <v>0</v>
      </c>
      <c r="Y65" s="137" t="n">
        <f aca="false">+Y66+Y67</f>
        <v>0</v>
      </c>
      <c r="Z65" s="137" t="n">
        <f aca="false">+Z66+Z67</f>
        <v>0</v>
      </c>
      <c r="AA65" s="137" t="n">
        <f aca="false">+AA66+AA67</f>
        <v>0</v>
      </c>
      <c r="AB65" s="137" t="n">
        <f aca="false">+AB66+AB67</f>
        <v>0</v>
      </c>
      <c r="AC65" s="137" t="n">
        <f aca="false">+AC66+AC67</f>
        <v>0</v>
      </c>
      <c r="AD65" s="137" t="n">
        <f aca="false">+AD66+AD67</f>
        <v>0</v>
      </c>
      <c r="AE65" s="137" t="n">
        <f aca="false">+AE66+AE67</f>
        <v>0</v>
      </c>
      <c r="AF65" s="137" t="n">
        <f aca="false">+AF66+AF67</f>
        <v>0</v>
      </c>
      <c r="AG65" s="137" t="n">
        <f aca="false">+AG66+AG67</f>
        <v>0</v>
      </c>
      <c r="AH65" s="137" t="n">
        <f aca="false">+AH66+AH67</f>
        <v>0</v>
      </c>
      <c r="AI65" s="137" t="n">
        <f aca="false">+AI66+AI67</f>
        <v>0</v>
      </c>
      <c r="AJ65" s="137" t="n">
        <f aca="false">+AJ66+AJ67</f>
        <v>0</v>
      </c>
      <c r="AK65" s="137" t="n">
        <f aca="false">+AK66+AK67</f>
        <v>0</v>
      </c>
      <c r="AL65" s="137" t="n">
        <f aca="false">+AL66+AL67</f>
        <v>0</v>
      </c>
      <c r="AM65" s="137" t="n">
        <f aca="false">+AM66+AM67</f>
        <v>0</v>
      </c>
      <c r="AN65" s="137" t="n">
        <f aca="false">+AN66+AN67</f>
        <v>0</v>
      </c>
      <c r="AO65" s="137" t="n">
        <f aca="false">+AO66+AO67</f>
        <v>0</v>
      </c>
      <c r="AP65" s="137" t="n">
        <f aca="false">+AP66+AP67</f>
        <v>0</v>
      </c>
      <c r="AQ65" s="137" t="n">
        <f aca="false">+AQ66+AQ67</f>
        <v>0</v>
      </c>
      <c r="AR65" s="137" t="n">
        <f aca="false">+AR66+AR67</f>
        <v>0</v>
      </c>
      <c r="AS65" s="137" t="n">
        <f aca="false">+AS66+AS67</f>
        <v>0</v>
      </c>
      <c r="AT65" s="137" t="n">
        <f aca="false">+AT66+AT67</f>
        <v>0</v>
      </c>
      <c r="AU65" s="137" t="n">
        <f aca="false">+AU66+AU67</f>
        <v>0</v>
      </c>
      <c r="AV65" s="137" t="n">
        <f aca="false">+AV66+AV67</f>
        <v>0</v>
      </c>
      <c r="AW65" s="137" t="n">
        <f aca="false">+AW66+AW67</f>
        <v>0</v>
      </c>
      <c r="AX65" s="137" t="n">
        <f aca="false">+AX66+AX67</f>
        <v>0</v>
      </c>
      <c r="AY65" s="137" t="n">
        <f aca="false">+AY66+AY67</f>
        <v>0</v>
      </c>
      <c r="AZ65" s="137" t="n">
        <f aca="false">+AZ66+AZ67</f>
        <v>0</v>
      </c>
      <c r="BA65" s="137" t="n">
        <f aca="false">+BA66+BA67</f>
        <v>0</v>
      </c>
      <c r="BB65" s="137" t="n">
        <f aca="false">+BB66+BB67</f>
        <v>0</v>
      </c>
      <c r="BC65" s="137" t="n">
        <f aca="false">+BC66+BC67</f>
        <v>0</v>
      </c>
      <c r="BD65" s="137" t="n">
        <f aca="false">+BD66+BD67</f>
        <v>0</v>
      </c>
      <c r="BE65" s="137" t="n">
        <f aca="false">+BE66+BE67</f>
        <v>0</v>
      </c>
    </row>
    <row r="66" customFormat="false" ht="23.25" hidden="false" customHeight="true" outlineLevel="0" collapsed="false">
      <c r="A66" s="18" t="s">
        <v>30</v>
      </c>
      <c r="B66" s="138" t="s">
        <v>83</v>
      </c>
      <c r="C66" s="139"/>
      <c r="D66" s="139"/>
      <c r="E66" s="139"/>
      <c r="F66" s="140" t="n">
        <f aca="false">SUM(G66:I66)</f>
        <v>0</v>
      </c>
      <c r="G66" s="140" t="n">
        <f aca="false">K66+O66+S66+W66+AA66+AE66+AI66+AM66+AQ66+AU66+AY66+BC66</f>
        <v>0</v>
      </c>
      <c r="H66" s="140" t="n">
        <f aca="false">L66+P66+T66+X66+AB66+AF66+AJ66+AN66+AR66+AV66+AZ66+BD66</f>
        <v>0</v>
      </c>
      <c r="I66" s="140" t="n">
        <f aca="false">M66+Q66+U66+Y66+AC66+AG66+AK66+AO66+AS66+AW66+BA66+BE66</f>
        <v>0</v>
      </c>
      <c r="J66" s="140" t="n">
        <f aca="false">SUM(K66:M66)</f>
        <v>0</v>
      </c>
      <c r="K66" s="140"/>
      <c r="L66" s="140"/>
      <c r="M66" s="140"/>
      <c r="N66" s="140" t="n">
        <f aca="false">SUM(O66:Q66)</f>
        <v>0</v>
      </c>
      <c r="O66" s="140"/>
      <c r="P66" s="140"/>
      <c r="Q66" s="140"/>
      <c r="R66" s="140" t="n">
        <f aca="false">SUM(S66:U66)</f>
        <v>0</v>
      </c>
      <c r="S66" s="140"/>
      <c r="T66" s="140"/>
      <c r="U66" s="140"/>
      <c r="V66" s="140" t="n">
        <f aca="false">SUM(W66:Y66)</f>
        <v>0</v>
      </c>
      <c r="W66" s="140"/>
      <c r="X66" s="140"/>
      <c r="Y66" s="140"/>
      <c r="Z66" s="140" t="n">
        <f aca="false">SUM(AA66:AC66)</f>
        <v>0</v>
      </c>
      <c r="AA66" s="140"/>
      <c r="AB66" s="140"/>
      <c r="AC66" s="140"/>
      <c r="AD66" s="140" t="n">
        <f aca="false">SUM(AE66:AG66)</f>
        <v>0</v>
      </c>
      <c r="AE66" s="140"/>
      <c r="AF66" s="140"/>
      <c r="AG66" s="140"/>
      <c r="AH66" s="140" t="n">
        <f aca="false">SUM(AI66:AK66)</f>
        <v>0</v>
      </c>
      <c r="AI66" s="140"/>
      <c r="AJ66" s="140"/>
      <c r="AK66" s="140"/>
      <c r="AL66" s="140" t="n">
        <f aca="false">SUM(AM66:AO66)</f>
        <v>0</v>
      </c>
      <c r="AM66" s="140"/>
      <c r="AN66" s="140"/>
      <c r="AO66" s="140"/>
      <c r="AP66" s="140" t="n">
        <f aca="false">SUM(AQ66:AS66)</f>
        <v>0</v>
      </c>
      <c r="AQ66" s="140"/>
      <c r="AR66" s="140"/>
      <c r="AS66" s="140"/>
      <c r="AT66" s="140" t="n">
        <f aca="false">SUM(AU66:AW66)</f>
        <v>0</v>
      </c>
      <c r="AU66" s="140"/>
      <c r="AV66" s="140"/>
      <c r="AW66" s="140"/>
      <c r="AX66" s="140" t="n">
        <f aca="false">SUM(AY66:BA66)</f>
        <v>0</v>
      </c>
      <c r="AY66" s="140"/>
      <c r="AZ66" s="140"/>
      <c r="BA66" s="140"/>
      <c r="BB66" s="140" t="n">
        <f aca="false">SUM(BC66:BE66)</f>
        <v>0</v>
      </c>
      <c r="BC66" s="140"/>
      <c r="BD66" s="140"/>
      <c r="BE66" s="140"/>
    </row>
    <row r="67" customFormat="false" ht="23.25" hidden="false" customHeight="true" outlineLevel="0" collapsed="false">
      <c r="A67" s="18" t="s">
        <v>30</v>
      </c>
      <c r="B67" s="138" t="s">
        <v>84</v>
      </c>
      <c r="C67" s="139"/>
      <c r="D67" s="139"/>
      <c r="E67" s="139"/>
      <c r="F67" s="140" t="n">
        <f aca="false">SUM(G67:I67)</f>
        <v>0</v>
      </c>
      <c r="G67" s="140" t="n">
        <f aca="false">K67+O67+S67+W67+AA67+AE67+AI67+AM67+AQ67+AU67+AY67+BC67</f>
        <v>0</v>
      </c>
      <c r="H67" s="140" t="n">
        <f aca="false">L67+P67+T67+X67+AB67+AF67+AJ67+AN67+AR67+AV67+AZ67+BD67</f>
        <v>0</v>
      </c>
      <c r="I67" s="140" t="n">
        <f aca="false">M67+Q67+U67+Y67+AC67+AG67+AK67+AO67+AS67+AW67+BA67+BE67</f>
        <v>0</v>
      </c>
      <c r="J67" s="140" t="n">
        <f aca="false">SUM(K67:M67)</f>
        <v>0</v>
      </c>
      <c r="K67" s="140"/>
      <c r="L67" s="140"/>
      <c r="M67" s="140"/>
      <c r="N67" s="140" t="n">
        <f aca="false">SUM(O67:Q67)</f>
        <v>0</v>
      </c>
      <c r="O67" s="140"/>
      <c r="P67" s="140"/>
      <c r="Q67" s="140"/>
      <c r="R67" s="140" t="n">
        <f aca="false">SUM(S67:U67)</f>
        <v>0</v>
      </c>
      <c r="S67" s="140"/>
      <c r="T67" s="140"/>
      <c r="U67" s="140"/>
      <c r="V67" s="140" t="n">
        <f aca="false">SUM(W67:Y67)</f>
        <v>0</v>
      </c>
      <c r="W67" s="140"/>
      <c r="X67" s="140"/>
      <c r="Y67" s="140"/>
      <c r="Z67" s="140" t="n">
        <f aca="false">SUM(AA67:AC67)</f>
        <v>0</v>
      </c>
      <c r="AA67" s="140"/>
      <c r="AB67" s="140"/>
      <c r="AC67" s="140"/>
      <c r="AD67" s="140" t="n">
        <f aca="false">SUM(AE67:AG67)</f>
        <v>0</v>
      </c>
      <c r="AE67" s="140"/>
      <c r="AF67" s="140"/>
      <c r="AG67" s="140"/>
      <c r="AH67" s="140" t="n">
        <f aca="false">SUM(AI67:AK67)</f>
        <v>0</v>
      </c>
      <c r="AI67" s="140"/>
      <c r="AJ67" s="140"/>
      <c r="AK67" s="140"/>
      <c r="AL67" s="140" t="n">
        <f aca="false">SUM(AM67:AO67)</f>
        <v>0</v>
      </c>
      <c r="AM67" s="140"/>
      <c r="AN67" s="140"/>
      <c r="AO67" s="140"/>
      <c r="AP67" s="140" t="n">
        <f aca="false">SUM(AQ67:AS67)</f>
        <v>0</v>
      </c>
      <c r="AQ67" s="140"/>
      <c r="AR67" s="140"/>
      <c r="AS67" s="140"/>
      <c r="AT67" s="140" t="n">
        <f aca="false">SUM(AU67:AW67)</f>
        <v>0</v>
      </c>
      <c r="AU67" s="140"/>
      <c r="AV67" s="140"/>
      <c r="AW67" s="140"/>
      <c r="AX67" s="140" t="n">
        <f aca="false">SUM(AY67:BA67)</f>
        <v>0</v>
      </c>
      <c r="AY67" s="140"/>
      <c r="AZ67" s="140"/>
      <c r="BA67" s="140"/>
      <c r="BB67" s="140" t="n">
        <f aca="false">SUM(BC67:BE67)</f>
        <v>0</v>
      </c>
      <c r="BC67" s="140"/>
      <c r="BD67" s="140"/>
      <c r="BE67" s="140"/>
    </row>
    <row r="68" s="5" customFormat="true" ht="33" hidden="false" customHeight="true" outlineLevel="0" collapsed="false">
      <c r="A68" s="16" t="s">
        <v>85</v>
      </c>
      <c r="B68" s="137" t="s">
        <v>178</v>
      </c>
      <c r="C68" s="136"/>
      <c r="D68" s="136"/>
      <c r="E68" s="136"/>
      <c r="F68" s="137" t="n">
        <f aca="false">+F69+F70</f>
        <v>53600</v>
      </c>
      <c r="G68" s="137" t="n">
        <f aca="false">+G69+G70</f>
        <v>0</v>
      </c>
      <c r="H68" s="137" t="n">
        <f aca="false">+H69+H70</f>
        <v>53600</v>
      </c>
      <c r="I68" s="137" t="n">
        <f aca="false">+I69+I70</f>
        <v>0</v>
      </c>
      <c r="J68" s="137" t="n">
        <f aca="false">+J69+J70</f>
        <v>0</v>
      </c>
      <c r="K68" s="137" t="n">
        <f aca="false">+K69+K70</f>
        <v>0</v>
      </c>
      <c r="L68" s="137" t="n">
        <f aca="false">+L69+L70</f>
        <v>0</v>
      </c>
      <c r="M68" s="137" t="n">
        <f aca="false">+M69+M70</f>
        <v>0</v>
      </c>
      <c r="N68" s="137" t="n">
        <f aca="false">+N69+N70</f>
        <v>0</v>
      </c>
      <c r="O68" s="137" t="n">
        <f aca="false">+O69+O70</f>
        <v>0</v>
      </c>
      <c r="P68" s="137" t="n">
        <f aca="false">+P69+P70</f>
        <v>0</v>
      </c>
      <c r="Q68" s="137" t="n">
        <f aca="false">+Q69+Q70</f>
        <v>0</v>
      </c>
      <c r="R68" s="137" t="n">
        <f aca="false">+R69+R70</f>
        <v>53600</v>
      </c>
      <c r="S68" s="137" t="n">
        <f aca="false">+S69+S70</f>
        <v>0</v>
      </c>
      <c r="T68" s="137" t="n">
        <f aca="false">+T69+T70</f>
        <v>53600</v>
      </c>
      <c r="U68" s="137" t="n">
        <f aca="false">+U69+U70</f>
        <v>0</v>
      </c>
      <c r="V68" s="137" t="n">
        <f aca="false">+V69+V70</f>
        <v>0</v>
      </c>
      <c r="W68" s="137" t="n">
        <f aca="false">+W69+W70</f>
        <v>0</v>
      </c>
      <c r="X68" s="137" t="n">
        <f aca="false">+X69+X70</f>
        <v>0</v>
      </c>
      <c r="Y68" s="137" t="n">
        <f aca="false">+Y69+Y70</f>
        <v>0</v>
      </c>
      <c r="Z68" s="137" t="n">
        <f aca="false">+Z69+Z70</f>
        <v>0</v>
      </c>
      <c r="AA68" s="137" t="n">
        <f aca="false">+AA69+AA70</f>
        <v>0</v>
      </c>
      <c r="AB68" s="137" t="n">
        <f aca="false">+AB69+AB70</f>
        <v>0</v>
      </c>
      <c r="AC68" s="137" t="n">
        <f aca="false">+AC69+AC70</f>
        <v>0</v>
      </c>
      <c r="AD68" s="137" t="n">
        <f aca="false">+AD69+AD70</f>
        <v>0</v>
      </c>
      <c r="AE68" s="137" t="n">
        <f aca="false">+AE69+AE70</f>
        <v>0</v>
      </c>
      <c r="AF68" s="137" t="n">
        <f aca="false">+AF69+AF70</f>
        <v>0</v>
      </c>
      <c r="AG68" s="137" t="n">
        <f aca="false">+AG69+AG70</f>
        <v>0</v>
      </c>
      <c r="AH68" s="137" t="n">
        <f aca="false">+AH69+AH70</f>
        <v>0</v>
      </c>
      <c r="AI68" s="137" t="n">
        <f aca="false">+AI69+AI70</f>
        <v>0</v>
      </c>
      <c r="AJ68" s="137" t="n">
        <f aca="false">+AJ69+AJ70</f>
        <v>0</v>
      </c>
      <c r="AK68" s="137" t="n">
        <f aca="false">+AK69+AK70</f>
        <v>0</v>
      </c>
      <c r="AL68" s="137" t="n">
        <f aca="false">+AL69+AL70</f>
        <v>0</v>
      </c>
      <c r="AM68" s="137" t="n">
        <f aca="false">+AM69+AM70</f>
        <v>0</v>
      </c>
      <c r="AN68" s="137" t="n">
        <f aca="false">+AN69+AN70</f>
        <v>0</v>
      </c>
      <c r="AO68" s="137" t="n">
        <f aca="false">+AO69+AO70</f>
        <v>0</v>
      </c>
      <c r="AP68" s="137" t="n">
        <f aca="false">+AP69+AP70</f>
        <v>0</v>
      </c>
      <c r="AQ68" s="137" t="n">
        <f aca="false">+AQ69+AQ70</f>
        <v>0</v>
      </c>
      <c r="AR68" s="137" t="n">
        <f aca="false">+AR69+AR70</f>
        <v>0</v>
      </c>
      <c r="AS68" s="137" t="n">
        <f aca="false">+AS69+AS70</f>
        <v>0</v>
      </c>
      <c r="AT68" s="137" t="n">
        <f aca="false">+AT69+AT70</f>
        <v>0</v>
      </c>
      <c r="AU68" s="137" t="n">
        <f aca="false">+AU69+AU70</f>
        <v>0</v>
      </c>
      <c r="AV68" s="137" t="n">
        <f aca="false">+AV69+AV70</f>
        <v>0</v>
      </c>
      <c r="AW68" s="137" t="n">
        <f aca="false">+AW69+AW70</f>
        <v>0</v>
      </c>
      <c r="AX68" s="137" t="n">
        <f aca="false">+AX69+AX70</f>
        <v>0</v>
      </c>
      <c r="AY68" s="137" t="n">
        <f aca="false">+AY69+AY70</f>
        <v>0</v>
      </c>
      <c r="AZ68" s="137" t="n">
        <f aca="false">+AZ69+AZ70</f>
        <v>0</v>
      </c>
      <c r="BA68" s="137" t="n">
        <f aca="false">+BA69+BA70</f>
        <v>0</v>
      </c>
      <c r="BB68" s="137" t="n">
        <f aca="false">+BB69+BB70</f>
        <v>0</v>
      </c>
      <c r="BC68" s="137" t="n">
        <f aca="false">+BC69+BC70</f>
        <v>0</v>
      </c>
      <c r="BD68" s="137" t="n">
        <f aca="false">+BD69+BD70</f>
        <v>0</v>
      </c>
      <c r="BE68" s="137" t="n">
        <f aca="false">+BE69+BE70</f>
        <v>0</v>
      </c>
    </row>
    <row r="69" customFormat="false" ht="23.25" hidden="false" customHeight="true" outlineLevel="0" collapsed="false">
      <c r="A69" s="18" t="s">
        <v>30</v>
      </c>
      <c r="B69" s="138" t="s">
        <v>87</v>
      </c>
      <c r="C69" s="139"/>
      <c r="D69" s="139"/>
      <c r="E69" s="139"/>
      <c r="F69" s="140" t="n">
        <f aca="false">SUM(G69:I69)</f>
        <v>53600</v>
      </c>
      <c r="G69" s="140" t="n">
        <f aca="false">K69+O69+S69+W69+AA69+AE69+AI69+AM69+AQ69+AU69+AY69+BC69</f>
        <v>0</v>
      </c>
      <c r="H69" s="140" t="n">
        <f aca="false">L69+P69+T69+X69+AB69+AF69+AJ69+AN69+AR69+AV69+AZ69+BD69</f>
        <v>53600</v>
      </c>
      <c r="I69" s="140" t="n">
        <f aca="false">M69+Q69+U69+Y69+AC69+AG69+AK69+AO69+AS69+AW69+BA69+BE69</f>
        <v>0</v>
      </c>
      <c r="J69" s="140" t="n">
        <f aca="false">SUM(K69:M69)</f>
        <v>0</v>
      </c>
      <c r="K69" s="140"/>
      <c r="L69" s="140"/>
      <c r="M69" s="140"/>
      <c r="N69" s="140" t="n">
        <f aca="false">SUM(O69:Q69)</f>
        <v>0</v>
      </c>
      <c r="O69" s="140"/>
      <c r="P69" s="140"/>
      <c r="Q69" s="140"/>
      <c r="R69" s="140" t="n">
        <f aca="false">SUM(S69:U69)</f>
        <v>53600</v>
      </c>
      <c r="S69" s="140"/>
      <c r="T69" s="140" t="n">
        <f aca="false">+'CQ SD đất'!G23</f>
        <v>53600</v>
      </c>
      <c r="U69" s="140"/>
      <c r="V69" s="140" t="n">
        <f aca="false">SUM(W69:Y69)</f>
        <v>0</v>
      </c>
      <c r="W69" s="140"/>
      <c r="X69" s="140"/>
      <c r="Y69" s="140"/>
      <c r="Z69" s="140" t="n">
        <f aca="false">SUM(AA69:AC69)</f>
        <v>0</v>
      </c>
      <c r="AA69" s="140"/>
      <c r="AB69" s="140"/>
      <c r="AC69" s="140"/>
      <c r="AD69" s="140" t="n">
        <f aca="false">SUM(AE69:AG69)</f>
        <v>0</v>
      </c>
      <c r="AE69" s="140"/>
      <c r="AF69" s="140"/>
      <c r="AG69" s="140"/>
      <c r="AH69" s="140" t="n">
        <f aca="false">SUM(AI69:AK69)</f>
        <v>0</v>
      </c>
      <c r="AI69" s="140"/>
      <c r="AJ69" s="140"/>
      <c r="AK69" s="140"/>
      <c r="AL69" s="140" t="n">
        <f aca="false">SUM(AM69:AO69)</f>
        <v>0</v>
      </c>
      <c r="AM69" s="140"/>
      <c r="AN69" s="140"/>
      <c r="AO69" s="140"/>
      <c r="AP69" s="140" t="n">
        <f aca="false">SUM(AQ69:AS69)</f>
        <v>0</v>
      </c>
      <c r="AQ69" s="140"/>
      <c r="AR69" s="140"/>
      <c r="AS69" s="140"/>
      <c r="AT69" s="140" t="n">
        <f aca="false">SUM(AU69:AW69)</f>
        <v>0</v>
      </c>
      <c r="AU69" s="140"/>
      <c r="AV69" s="140"/>
      <c r="AW69" s="140"/>
      <c r="AX69" s="140" t="n">
        <f aca="false">SUM(AY69:BA69)</f>
        <v>0</v>
      </c>
      <c r="AY69" s="140"/>
      <c r="AZ69" s="140"/>
      <c r="BA69" s="140"/>
      <c r="BB69" s="140" t="n">
        <f aca="false">SUM(BC69:BE69)</f>
        <v>0</v>
      </c>
      <c r="BC69" s="140"/>
      <c r="BD69" s="140"/>
      <c r="BE69" s="140"/>
    </row>
    <row r="70" s="5" customFormat="true" ht="23.25" hidden="false" customHeight="true" outlineLevel="0" collapsed="false">
      <c r="A70" s="16" t="s">
        <v>30</v>
      </c>
      <c r="B70" s="135" t="s">
        <v>88</v>
      </c>
      <c r="C70" s="136"/>
      <c r="D70" s="136"/>
      <c r="E70" s="136"/>
      <c r="F70" s="137" t="n">
        <f aca="false">+F71+F72+F73</f>
        <v>0</v>
      </c>
      <c r="G70" s="137" t="n">
        <f aca="false">+G71+G72+G73</f>
        <v>0</v>
      </c>
      <c r="H70" s="137" t="n">
        <f aca="false">+H71+H72+H73</f>
        <v>0</v>
      </c>
      <c r="I70" s="137" t="n">
        <f aca="false">+I71+I72+I73</f>
        <v>0</v>
      </c>
      <c r="J70" s="137" t="n">
        <f aca="false">+J71+J72+J73</f>
        <v>0</v>
      </c>
      <c r="K70" s="137" t="n">
        <f aca="false">+K71+K72+K73</f>
        <v>0</v>
      </c>
      <c r="L70" s="137" t="n">
        <f aca="false">+L71+L72+L73</f>
        <v>0</v>
      </c>
      <c r="M70" s="137" t="n">
        <f aca="false">+M71+M72+M73</f>
        <v>0</v>
      </c>
      <c r="N70" s="137" t="n">
        <f aca="false">+N71+N72+N73</f>
        <v>0</v>
      </c>
      <c r="O70" s="137" t="n">
        <f aca="false">+O71+O72+O73</f>
        <v>0</v>
      </c>
      <c r="P70" s="137" t="n">
        <f aca="false">+P71+P72+P73</f>
        <v>0</v>
      </c>
      <c r="Q70" s="137" t="n">
        <f aca="false">+Q71+Q72+Q73</f>
        <v>0</v>
      </c>
      <c r="R70" s="137" t="n">
        <f aca="false">+R71+R72+R73</f>
        <v>0</v>
      </c>
      <c r="S70" s="137" t="n">
        <f aca="false">+S71+S72+S73</f>
        <v>0</v>
      </c>
      <c r="T70" s="137" t="n">
        <f aca="false">+T71+T72+T73</f>
        <v>0</v>
      </c>
      <c r="U70" s="137" t="n">
        <f aca="false">+U71+U72+U73</f>
        <v>0</v>
      </c>
      <c r="V70" s="137" t="n">
        <f aca="false">+V71+V72+V73</f>
        <v>0</v>
      </c>
      <c r="W70" s="137" t="n">
        <f aca="false">+W71+W72+W73</f>
        <v>0</v>
      </c>
      <c r="X70" s="137" t="n">
        <f aca="false">+X71+X72+X73</f>
        <v>0</v>
      </c>
      <c r="Y70" s="137" t="n">
        <f aca="false">+Y71+Y72+Y73</f>
        <v>0</v>
      </c>
      <c r="Z70" s="137" t="n">
        <f aca="false">+Z71+Z72+Z73</f>
        <v>0</v>
      </c>
      <c r="AA70" s="137" t="n">
        <f aca="false">+AA71+AA72+AA73</f>
        <v>0</v>
      </c>
      <c r="AB70" s="137" t="n">
        <f aca="false">+AB71+AB72+AB73</f>
        <v>0</v>
      </c>
      <c r="AC70" s="137" t="n">
        <f aca="false">+AC71+AC72+AC73</f>
        <v>0</v>
      </c>
      <c r="AD70" s="137" t="n">
        <f aca="false">+AD71+AD72+AD73</f>
        <v>0</v>
      </c>
      <c r="AE70" s="137" t="n">
        <f aca="false">+AE71+AE72+AE73</f>
        <v>0</v>
      </c>
      <c r="AF70" s="137" t="n">
        <f aca="false">+AF71+AF72+AF73</f>
        <v>0</v>
      </c>
      <c r="AG70" s="137" t="n">
        <f aca="false">+AG71+AG72+AG73</f>
        <v>0</v>
      </c>
      <c r="AH70" s="137" t="n">
        <f aca="false">+AH71+AH72+AH73</f>
        <v>0</v>
      </c>
      <c r="AI70" s="137" t="n">
        <f aca="false">+AI71+AI72+AI73</f>
        <v>0</v>
      </c>
      <c r="AJ70" s="137" t="n">
        <f aca="false">+AJ71+AJ72+AJ73</f>
        <v>0</v>
      </c>
      <c r="AK70" s="137" t="n">
        <f aca="false">+AK71+AK72+AK73</f>
        <v>0</v>
      </c>
      <c r="AL70" s="137" t="n">
        <f aca="false">+AL71+AL72+AL73</f>
        <v>0</v>
      </c>
      <c r="AM70" s="137" t="n">
        <f aca="false">+AM71+AM72+AM73</f>
        <v>0</v>
      </c>
      <c r="AN70" s="137" t="n">
        <f aca="false">+AN71+AN72+AN73</f>
        <v>0</v>
      </c>
      <c r="AO70" s="137" t="n">
        <f aca="false">+AO71+AO72+AO73</f>
        <v>0</v>
      </c>
      <c r="AP70" s="137" t="n">
        <f aca="false">+AP71+AP72+AP73</f>
        <v>0</v>
      </c>
      <c r="AQ70" s="137" t="n">
        <f aca="false">+AQ71+AQ72+AQ73</f>
        <v>0</v>
      </c>
      <c r="AR70" s="137" t="n">
        <f aca="false">+AR71+AR72+AR73</f>
        <v>0</v>
      </c>
      <c r="AS70" s="137" t="n">
        <f aca="false">+AS71+AS72+AS73</f>
        <v>0</v>
      </c>
      <c r="AT70" s="137" t="n">
        <f aca="false">+AT71+AT72+AT73</f>
        <v>0</v>
      </c>
      <c r="AU70" s="137" t="n">
        <f aca="false">+AU71+AU72+AU73</f>
        <v>0</v>
      </c>
      <c r="AV70" s="137" t="n">
        <f aca="false">+AV71+AV72+AV73</f>
        <v>0</v>
      </c>
      <c r="AW70" s="137" t="n">
        <f aca="false">+AW71+AW72+AW73</f>
        <v>0</v>
      </c>
      <c r="AX70" s="137" t="n">
        <f aca="false">+AX71+AX72+AX73</f>
        <v>0</v>
      </c>
      <c r="AY70" s="137" t="n">
        <f aca="false">+AY71+AY72+AY73</f>
        <v>0</v>
      </c>
      <c r="AZ70" s="137" t="n">
        <f aca="false">+AZ71+AZ72+AZ73</f>
        <v>0</v>
      </c>
      <c r="BA70" s="137" t="n">
        <f aca="false">+BA71+BA72+BA73</f>
        <v>0</v>
      </c>
      <c r="BB70" s="137" t="n">
        <f aca="false">+BB71+BB72+BB73</f>
        <v>0</v>
      </c>
      <c r="BC70" s="137" t="n">
        <f aca="false">+BC71+BC72+BC73</f>
        <v>0</v>
      </c>
      <c r="BD70" s="137" t="n">
        <f aca="false">+BD71+BD72+BD73</f>
        <v>0</v>
      </c>
      <c r="BE70" s="137" t="n">
        <f aca="false">+BE71+BE72+BE73</f>
        <v>0</v>
      </c>
    </row>
    <row r="71" customFormat="false" ht="23.25" hidden="false" customHeight="true" outlineLevel="0" collapsed="false">
      <c r="A71" s="18" t="s">
        <v>37</v>
      </c>
      <c r="B71" s="138" t="s">
        <v>89</v>
      </c>
      <c r="C71" s="139"/>
      <c r="D71" s="139"/>
      <c r="E71" s="139"/>
      <c r="F71" s="140" t="n">
        <f aca="false">SUM(G71:I71)</f>
        <v>0</v>
      </c>
      <c r="G71" s="140" t="n">
        <f aca="false">K71+O71+S71+W71+AA71+AE71+AI71+AM71+AQ71+AU71+AY71+BC71</f>
        <v>0</v>
      </c>
      <c r="H71" s="140" t="n">
        <f aca="false">L71+P71+T71+X71+AB71+AF71+AJ71+AN71+AR71+AV71+AZ71+BD71</f>
        <v>0</v>
      </c>
      <c r="I71" s="140" t="n">
        <f aca="false">M71+Q71+U71+Y71+AC71+AG71+AK71+AO71+AS71+AW71+BA71+BE71</f>
        <v>0</v>
      </c>
      <c r="J71" s="140" t="n">
        <f aca="false">SUM(K71:M71)</f>
        <v>0</v>
      </c>
      <c r="K71" s="140"/>
      <c r="L71" s="140"/>
      <c r="M71" s="140"/>
      <c r="N71" s="140" t="n">
        <f aca="false">SUM(O71:Q71)</f>
        <v>0</v>
      </c>
      <c r="O71" s="140"/>
      <c r="P71" s="140"/>
      <c r="Q71" s="140"/>
      <c r="R71" s="140" t="n">
        <f aca="false">SUM(S71:U71)</f>
        <v>0</v>
      </c>
      <c r="S71" s="140"/>
      <c r="T71" s="140"/>
      <c r="U71" s="140"/>
      <c r="V71" s="140" t="n">
        <f aca="false">SUM(W71:Y71)</f>
        <v>0</v>
      </c>
      <c r="W71" s="140"/>
      <c r="X71" s="140"/>
      <c r="Y71" s="140"/>
      <c r="Z71" s="140" t="n">
        <f aca="false">SUM(AA71:AC71)</f>
        <v>0</v>
      </c>
      <c r="AA71" s="140"/>
      <c r="AB71" s="140"/>
      <c r="AC71" s="140"/>
      <c r="AD71" s="140" t="n">
        <f aca="false">SUM(AE71:AG71)</f>
        <v>0</v>
      </c>
      <c r="AE71" s="140"/>
      <c r="AF71" s="140"/>
      <c r="AG71" s="140"/>
      <c r="AH71" s="140" t="n">
        <f aca="false">SUM(AI71:AK71)</f>
        <v>0</v>
      </c>
      <c r="AI71" s="140"/>
      <c r="AJ71" s="140"/>
      <c r="AK71" s="140"/>
      <c r="AL71" s="140" t="n">
        <f aca="false">SUM(AM71:AO71)</f>
        <v>0</v>
      </c>
      <c r="AM71" s="140"/>
      <c r="AN71" s="140"/>
      <c r="AO71" s="140"/>
      <c r="AP71" s="140" t="n">
        <f aca="false">SUM(AQ71:AS71)</f>
        <v>0</v>
      </c>
      <c r="AQ71" s="140"/>
      <c r="AR71" s="140"/>
      <c r="AS71" s="140"/>
      <c r="AT71" s="140" t="n">
        <f aca="false">SUM(AU71:AW71)</f>
        <v>0</v>
      </c>
      <c r="AU71" s="140"/>
      <c r="AV71" s="140"/>
      <c r="AW71" s="140"/>
      <c r="AX71" s="140" t="n">
        <f aca="false">SUM(AY71:BA71)</f>
        <v>0</v>
      </c>
      <c r="AY71" s="140"/>
      <c r="AZ71" s="140"/>
      <c r="BA71" s="140"/>
      <c r="BB71" s="140" t="n">
        <f aca="false">SUM(BC71:BE71)</f>
        <v>0</v>
      </c>
      <c r="BC71" s="140"/>
      <c r="BD71" s="140"/>
      <c r="BE71" s="140"/>
    </row>
    <row r="72" customFormat="false" ht="23.25" hidden="false" customHeight="true" outlineLevel="0" collapsed="false">
      <c r="A72" s="18" t="s">
        <v>37</v>
      </c>
      <c r="B72" s="138" t="s">
        <v>90</v>
      </c>
      <c r="C72" s="139"/>
      <c r="D72" s="139"/>
      <c r="E72" s="139"/>
      <c r="F72" s="140" t="n">
        <f aca="false">SUM(G72:I72)</f>
        <v>0</v>
      </c>
      <c r="G72" s="140" t="n">
        <f aca="false">K72+O72+S72+W72+AA72+AE72+AI72+AM72+AQ72+AU72+AY72+BC72</f>
        <v>0</v>
      </c>
      <c r="H72" s="140" t="n">
        <f aca="false">L72+P72+T72+X72+AB72+AF72+AJ72+AN72+AR72+AV72+AZ72+BD72</f>
        <v>0</v>
      </c>
      <c r="I72" s="140" t="n">
        <f aca="false">M72+Q72+U72+Y72+AC72+AG72+AK72+AO72+AS72+AW72+BA72+BE72</f>
        <v>0</v>
      </c>
      <c r="J72" s="140" t="n">
        <f aca="false">SUM(K72:M72)</f>
        <v>0</v>
      </c>
      <c r="K72" s="140"/>
      <c r="L72" s="140"/>
      <c r="M72" s="140"/>
      <c r="N72" s="140" t="n">
        <f aca="false">SUM(O72:Q72)</f>
        <v>0</v>
      </c>
      <c r="O72" s="140"/>
      <c r="P72" s="140"/>
      <c r="Q72" s="140"/>
      <c r="R72" s="140" t="n">
        <f aca="false">SUM(S72:U72)</f>
        <v>0</v>
      </c>
      <c r="S72" s="140"/>
      <c r="T72" s="140"/>
      <c r="U72" s="140"/>
      <c r="V72" s="140" t="n">
        <f aca="false">SUM(W72:Y72)</f>
        <v>0</v>
      </c>
      <c r="W72" s="140"/>
      <c r="X72" s="140"/>
      <c r="Y72" s="140"/>
      <c r="Z72" s="140" t="n">
        <f aca="false">SUM(AA72:AC72)</f>
        <v>0</v>
      </c>
      <c r="AA72" s="140"/>
      <c r="AB72" s="140"/>
      <c r="AC72" s="140"/>
      <c r="AD72" s="140" t="n">
        <f aca="false">SUM(AE72:AG72)</f>
        <v>0</v>
      </c>
      <c r="AE72" s="140"/>
      <c r="AF72" s="140"/>
      <c r="AG72" s="140"/>
      <c r="AH72" s="140" t="n">
        <f aca="false">SUM(AI72:AK72)</f>
        <v>0</v>
      </c>
      <c r="AI72" s="140"/>
      <c r="AJ72" s="140"/>
      <c r="AK72" s="140"/>
      <c r="AL72" s="140" t="n">
        <f aca="false">SUM(AM72:AO72)</f>
        <v>0</v>
      </c>
      <c r="AM72" s="140"/>
      <c r="AN72" s="140"/>
      <c r="AO72" s="140"/>
      <c r="AP72" s="140" t="n">
        <f aca="false">SUM(AQ72:AS72)</f>
        <v>0</v>
      </c>
      <c r="AQ72" s="140"/>
      <c r="AR72" s="140"/>
      <c r="AS72" s="140"/>
      <c r="AT72" s="140" t="n">
        <f aca="false">SUM(AU72:AW72)</f>
        <v>0</v>
      </c>
      <c r="AU72" s="140"/>
      <c r="AV72" s="140"/>
      <c r="AW72" s="140"/>
      <c r="AX72" s="140" t="n">
        <f aca="false">SUM(AY72:BA72)</f>
        <v>0</v>
      </c>
      <c r="AY72" s="140"/>
      <c r="AZ72" s="140"/>
      <c r="BA72" s="140"/>
      <c r="BB72" s="140" t="n">
        <f aca="false">SUM(BC72:BE72)</f>
        <v>0</v>
      </c>
      <c r="BC72" s="140"/>
      <c r="BD72" s="140"/>
      <c r="BE72" s="140"/>
    </row>
    <row r="73" customFormat="false" ht="23.25" hidden="false" customHeight="true" outlineLevel="0" collapsed="false">
      <c r="A73" s="18" t="s">
        <v>37</v>
      </c>
      <c r="B73" s="138" t="s">
        <v>91</v>
      </c>
      <c r="C73" s="139"/>
      <c r="D73" s="139"/>
      <c r="E73" s="139"/>
      <c r="F73" s="140" t="n">
        <f aca="false">SUM(G73:I73)</f>
        <v>0</v>
      </c>
      <c r="G73" s="140" t="n">
        <f aca="false">K73+O73+S73+W73+AA73+AE73+AI73+AM73+AQ73+AU73+AY73+BC73</f>
        <v>0</v>
      </c>
      <c r="H73" s="140" t="n">
        <f aca="false">L73+P73+T73+X73+AB73+AF73+AJ73+AN73+AR73+AV73+AZ73+BD73</f>
        <v>0</v>
      </c>
      <c r="I73" s="140" t="n">
        <f aca="false">M73+Q73+U73+Y73+AC73+AG73+AK73+AO73+AS73+AW73+BA73+BE73</f>
        <v>0</v>
      </c>
      <c r="J73" s="140" t="n">
        <f aca="false">SUM(K73:M73)</f>
        <v>0</v>
      </c>
      <c r="K73" s="140"/>
      <c r="L73" s="140"/>
      <c r="M73" s="140"/>
      <c r="N73" s="140" t="n">
        <f aca="false">SUM(O73:Q73)</f>
        <v>0</v>
      </c>
      <c r="O73" s="140"/>
      <c r="P73" s="140"/>
      <c r="Q73" s="140"/>
      <c r="R73" s="140" t="n">
        <f aca="false">SUM(S73:U73)</f>
        <v>0</v>
      </c>
      <c r="S73" s="140"/>
      <c r="T73" s="140"/>
      <c r="U73" s="140"/>
      <c r="V73" s="140" t="n">
        <f aca="false">SUM(W73:Y73)</f>
        <v>0</v>
      </c>
      <c r="W73" s="140"/>
      <c r="X73" s="140"/>
      <c r="Y73" s="140"/>
      <c r="Z73" s="140" t="n">
        <f aca="false">SUM(AA73:AC73)</f>
        <v>0</v>
      </c>
      <c r="AA73" s="140"/>
      <c r="AB73" s="140"/>
      <c r="AC73" s="140"/>
      <c r="AD73" s="140" t="n">
        <f aca="false">SUM(AE73:AG73)</f>
        <v>0</v>
      </c>
      <c r="AE73" s="140"/>
      <c r="AF73" s="140"/>
      <c r="AG73" s="140"/>
      <c r="AH73" s="140" t="n">
        <f aca="false">SUM(AI73:AK73)</f>
        <v>0</v>
      </c>
      <c r="AI73" s="140"/>
      <c r="AJ73" s="140"/>
      <c r="AK73" s="140"/>
      <c r="AL73" s="140" t="n">
        <f aca="false">SUM(AM73:AO73)</f>
        <v>0</v>
      </c>
      <c r="AM73" s="140"/>
      <c r="AN73" s="140"/>
      <c r="AO73" s="140"/>
      <c r="AP73" s="140" t="n">
        <f aca="false">SUM(AQ73:AS73)</f>
        <v>0</v>
      </c>
      <c r="AQ73" s="140"/>
      <c r="AR73" s="140"/>
      <c r="AS73" s="140"/>
      <c r="AT73" s="140" t="n">
        <f aca="false">SUM(AU73:AW73)</f>
        <v>0</v>
      </c>
      <c r="AU73" s="140"/>
      <c r="AV73" s="140"/>
      <c r="AW73" s="140"/>
      <c r="AX73" s="140" t="n">
        <f aca="false">SUM(AY73:BA73)</f>
        <v>0</v>
      </c>
      <c r="AY73" s="140"/>
      <c r="AZ73" s="140"/>
      <c r="BA73" s="140"/>
      <c r="BB73" s="140" t="n">
        <f aca="false">SUM(BC73:BE73)</f>
        <v>0</v>
      </c>
      <c r="BC73" s="140"/>
      <c r="BD73" s="140"/>
      <c r="BE73" s="140"/>
    </row>
    <row r="74" customFormat="false" ht="29.25" hidden="false" customHeight="true" outlineLevel="0" collapsed="false">
      <c r="A74" s="18" t="s">
        <v>92</v>
      </c>
      <c r="B74" s="138" t="s">
        <v>93</v>
      </c>
      <c r="C74" s="139"/>
      <c r="D74" s="139"/>
      <c r="E74" s="139"/>
      <c r="F74" s="140" t="n">
        <f aca="false">SUM(G74:I74)</f>
        <v>0</v>
      </c>
      <c r="G74" s="140" t="n">
        <f aca="false">K74+O74+S74+W74+AA74+AE74+AI74+AM74+AQ74+AU74+AY74+BC74</f>
        <v>0</v>
      </c>
      <c r="H74" s="140" t="n">
        <f aca="false">L74+P74+T74+X74+AB74+AF74+AJ74+AN74+AR74+AV74+AZ74+BD74</f>
        <v>0</v>
      </c>
      <c r="I74" s="140" t="n">
        <f aca="false">M74+Q74+U74+Y74+AC74+AG74+AK74+AO74+AS74+AW74+BA74+BE74</f>
        <v>0</v>
      </c>
      <c r="J74" s="140" t="n">
        <f aca="false">SUM(K74:M74)</f>
        <v>0</v>
      </c>
      <c r="K74" s="140"/>
      <c r="L74" s="140"/>
      <c r="M74" s="140"/>
      <c r="N74" s="140" t="n">
        <f aca="false">SUM(O74:Q74)</f>
        <v>0</v>
      </c>
      <c r="O74" s="140"/>
      <c r="P74" s="140"/>
      <c r="Q74" s="140"/>
      <c r="R74" s="140" t="n">
        <f aca="false">SUM(S74:U74)</f>
        <v>0</v>
      </c>
      <c r="S74" s="140"/>
      <c r="T74" s="140"/>
      <c r="U74" s="140"/>
      <c r="V74" s="140" t="n">
        <f aca="false">SUM(W74:Y74)</f>
        <v>0</v>
      </c>
      <c r="W74" s="140"/>
      <c r="X74" s="140"/>
      <c r="Y74" s="140"/>
      <c r="Z74" s="140" t="n">
        <f aca="false">SUM(AA74:AC74)</f>
        <v>0</v>
      </c>
      <c r="AA74" s="140"/>
      <c r="AB74" s="140"/>
      <c r="AC74" s="140"/>
      <c r="AD74" s="140" t="n">
        <f aca="false">SUM(AE74:AG74)</f>
        <v>0</v>
      </c>
      <c r="AE74" s="140"/>
      <c r="AF74" s="140"/>
      <c r="AG74" s="140"/>
      <c r="AH74" s="140" t="n">
        <f aca="false">SUM(AI74:AK74)</f>
        <v>0</v>
      </c>
      <c r="AI74" s="140"/>
      <c r="AJ74" s="140"/>
      <c r="AK74" s="140"/>
      <c r="AL74" s="140" t="n">
        <f aca="false">SUM(AM74:AO74)</f>
        <v>0</v>
      </c>
      <c r="AM74" s="140"/>
      <c r="AN74" s="140"/>
      <c r="AO74" s="140"/>
      <c r="AP74" s="140" t="n">
        <f aca="false">SUM(AQ74:AS74)</f>
        <v>0</v>
      </c>
      <c r="AQ74" s="140"/>
      <c r="AR74" s="140"/>
      <c r="AS74" s="140"/>
      <c r="AT74" s="140" t="n">
        <f aca="false">SUM(AU74:AW74)</f>
        <v>0</v>
      </c>
      <c r="AU74" s="140"/>
      <c r="AV74" s="140"/>
      <c r="AW74" s="140"/>
      <c r="AX74" s="140" t="n">
        <f aca="false">SUM(AY74:BA74)</f>
        <v>0</v>
      </c>
      <c r="AY74" s="140"/>
      <c r="AZ74" s="140"/>
      <c r="BA74" s="140"/>
      <c r="BB74" s="140" t="n">
        <f aca="false">SUM(BC74:BE74)</f>
        <v>0</v>
      </c>
      <c r="BC74" s="140"/>
      <c r="BD74" s="140"/>
      <c r="BE74" s="140"/>
    </row>
    <row r="75" s="5" customFormat="true" ht="23.25" hidden="false" customHeight="true" outlineLevel="0" collapsed="false">
      <c r="A75" s="16" t="n">
        <v>9</v>
      </c>
      <c r="B75" s="135" t="s">
        <v>94</v>
      </c>
      <c r="C75" s="136"/>
      <c r="D75" s="136"/>
      <c r="E75" s="136"/>
      <c r="F75" s="137" t="n">
        <f aca="false">+F76+F77</f>
        <v>23500</v>
      </c>
      <c r="G75" s="137" t="n">
        <f aca="false">+G76+G77</f>
        <v>0</v>
      </c>
      <c r="H75" s="137" t="n">
        <f aca="false">+H76+H77</f>
        <v>23500</v>
      </c>
      <c r="I75" s="137" t="n">
        <f aca="false">+I76+I77</f>
        <v>0</v>
      </c>
      <c r="J75" s="137" t="n">
        <f aca="false">+J76+J77</f>
        <v>2500</v>
      </c>
      <c r="K75" s="137" t="n">
        <f aca="false">+K76+K77</f>
        <v>0</v>
      </c>
      <c r="L75" s="137" t="n">
        <f aca="false">+L76+L77</f>
        <v>2500</v>
      </c>
      <c r="M75" s="137" t="n">
        <f aca="false">+M76+M77</f>
        <v>0</v>
      </c>
      <c r="N75" s="137" t="n">
        <f aca="false">+N76+N77</f>
        <v>2000</v>
      </c>
      <c r="O75" s="137" t="n">
        <f aca="false">+O76+O77</f>
        <v>0</v>
      </c>
      <c r="P75" s="137" t="n">
        <f aca="false">+P76+P77</f>
        <v>2000</v>
      </c>
      <c r="Q75" s="137" t="n">
        <f aca="false">+Q76+Q77</f>
        <v>0</v>
      </c>
      <c r="R75" s="137" t="n">
        <f aca="false">+R76+R77</f>
        <v>1500</v>
      </c>
      <c r="S75" s="137" t="n">
        <f aca="false">+S76+S77</f>
        <v>0</v>
      </c>
      <c r="T75" s="137" t="n">
        <f aca="false">+T76+T77</f>
        <v>1500</v>
      </c>
      <c r="U75" s="137" t="n">
        <f aca="false">+U76+U77</f>
        <v>0</v>
      </c>
      <c r="V75" s="137" t="n">
        <f aca="false">+V76+V77</f>
        <v>1700</v>
      </c>
      <c r="W75" s="137" t="n">
        <f aca="false">+W76+W77</f>
        <v>0</v>
      </c>
      <c r="X75" s="137" t="n">
        <f aca="false">+X76+X77</f>
        <v>1700</v>
      </c>
      <c r="Y75" s="137" t="n">
        <f aca="false">+Y76+Y77</f>
        <v>0</v>
      </c>
      <c r="Z75" s="137" t="n">
        <f aca="false">+Z76+Z77</f>
        <v>1800</v>
      </c>
      <c r="AA75" s="137" t="n">
        <f aca="false">+AA76+AA77</f>
        <v>0</v>
      </c>
      <c r="AB75" s="137" t="n">
        <f aca="false">+AB76+AB77</f>
        <v>1800</v>
      </c>
      <c r="AC75" s="137" t="n">
        <f aca="false">+AC76+AC77</f>
        <v>0</v>
      </c>
      <c r="AD75" s="137" t="n">
        <f aca="false">+AD76+AD77</f>
        <v>2500</v>
      </c>
      <c r="AE75" s="137" t="n">
        <f aca="false">+AE76+AE77</f>
        <v>0</v>
      </c>
      <c r="AF75" s="137" t="n">
        <f aca="false">+AF76+AF77</f>
        <v>2500</v>
      </c>
      <c r="AG75" s="137" t="n">
        <f aca="false">+AG76+AG77</f>
        <v>0</v>
      </c>
      <c r="AH75" s="137" t="n">
        <f aca="false">+AH76+AH77</f>
        <v>2600</v>
      </c>
      <c r="AI75" s="137" t="n">
        <f aca="false">+AI76+AI77</f>
        <v>0</v>
      </c>
      <c r="AJ75" s="137" t="n">
        <f aca="false">+AJ76+AJ77</f>
        <v>2600</v>
      </c>
      <c r="AK75" s="137" t="n">
        <f aca="false">+AK76+AK77</f>
        <v>0</v>
      </c>
      <c r="AL75" s="137" t="n">
        <f aca="false">+AL76+AL77</f>
        <v>2000</v>
      </c>
      <c r="AM75" s="137" t="n">
        <f aca="false">+AM76+AM77</f>
        <v>0</v>
      </c>
      <c r="AN75" s="137" t="n">
        <f aca="false">+AN76+AN77</f>
        <v>2000</v>
      </c>
      <c r="AO75" s="137" t="n">
        <f aca="false">+AO76+AO77</f>
        <v>0</v>
      </c>
      <c r="AP75" s="137" t="n">
        <f aca="false">+AP76+AP77</f>
        <v>3200</v>
      </c>
      <c r="AQ75" s="137" t="n">
        <f aca="false">+AQ76+AQ77</f>
        <v>0</v>
      </c>
      <c r="AR75" s="137" t="n">
        <f aca="false">+AR76+AR77</f>
        <v>3200</v>
      </c>
      <c r="AS75" s="137" t="n">
        <f aca="false">+AS76+AS77</f>
        <v>0</v>
      </c>
      <c r="AT75" s="137" t="n">
        <f aca="false">+AT76+AT77</f>
        <v>2000</v>
      </c>
      <c r="AU75" s="137" t="n">
        <f aca="false">+AU76+AU77</f>
        <v>0</v>
      </c>
      <c r="AV75" s="137" t="n">
        <f aca="false">+AV76+AV77</f>
        <v>2000</v>
      </c>
      <c r="AW75" s="137" t="n">
        <f aca="false">+AW76+AW77</f>
        <v>0</v>
      </c>
      <c r="AX75" s="137" t="n">
        <f aca="false">+AX76+AX77</f>
        <v>500</v>
      </c>
      <c r="AY75" s="137" t="n">
        <f aca="false">+AY76+AY77</f>
        <v>0</v>
      </c>
      <c r="AZ75" s="137" t="n">
        <f aca="false">+AZ76+AZ77</f>
        <v>500</v>
      </c>
      <c r="BA75" s="137" t="n">
        <f aca="false">+BA76+BA77</f>
        <v>0</v>
      </c>
      <c r="BB75" s="137" t="n">
        <f aca="false">+BB76+BB77</f>
        <v>1200</v>
      </c>
      <c r="BC75" s="137" t="n">
        <f aca="false">+BC76+BC77</f>
        <v>0</v>
      </c>
      <c r="BD75" s="137" t="n">
        <f aca="false">+BD76+BD77</f>
        <v>1200</v>
      </c>
      <c r="BE75" s="137" t="n">
        <f aca="false">+BE76+BE77</f>
        <v>0</v>
      </c>
    </row>
    <row r="76" customFormat="false" ht="23.25" hidden="false" customHeight="true" outlineLevel="0" collapsed="false">
      <c r="A76" s="18" t="s">
        <v>30</v>
      </c>
      <c r="B76" s="138" t="s">
        <v>95</v>
      </c>
      <c r="C76" s="139"/>
      <c r="D76" s="139" t="n">
        <v>1</v>
      </c>
      <c r="E76" s="139"/>
      <c r="F76" s="140" t="n">
        <f aca="false">SUM(G76:I76)</f>
        <v>13000</v>
      </c>
      <c r="G76" s="140" t="n">
        <f aca="false">K76+O76+S76+W76+AA76+AE76+AI76+AM76+AQ76+AU76+AY76+BC76</f>
        <v>0</v>
      </c>
      <c r="H76" s="140" t="n">
        <f aca="false">L76+P76+T76+X76+AB76+AF76+AJ76+AN76+AR76+AV76+AZ76+BD76</f>
        <v>13000</v>
      </c>
      <c r="I76" s="140" t="n">
        <f aca="false">M76+Q76+U76+Y76+AC76+AG76+AK76+AO76+AS76+AW76+BA76+BE76</f>
        <v>0</v>
      </c>
      <c r="J76" s="140" t="n">
        <f aca="false">'Giao thu'!I76</f>
        <v>1400</v>
      </c>
      <c r="K76" s="140" t="n">
        <f aca="false">J76*C76</f>
        <v>0</v>
      </c>
      <c r="L76" s="140" t="n">
        <f aca="false">J76*D76</f>
        <v>1400</v>
      </c>
      <c r="M76" s="140" t="n">
        <f aca="false">J76*E76</f>
        <v>0</v>
      </c>
      <c r="N76" s="140" t="n">
        <f aca="false">'Giao thu'!L76</f>
        <v>1400</v>
      </c>
      <c r="O76" s="140" t="n">
        <f aca="false">N76*C76</f>
        <v>0</v>
      </c>
      <c r="P76" s="140" t="n">
        <f aca="false">N76*D76</f>
        <v>1400</v>
      </c>
      <c r="Q76" s="140" t="n">
        <f aca="false">N76*E76</f>
        <v>0</v>
      </c>
      <c r="R76" s="140" t="n">
        <f aca="false">'Giao thu'!O76</f>
        <v>1200</v>
      </c>
      <c r="S76" s="140" t="n">
        <f aca="false">R76*C76</f>
        <v>0</v>
      </c>
      <c r="T76" s="140" t="n">
        <f aca="false">R76*D76</f>
        <v>1200</v>
      </c>
      <c r="U76" s="140" t="n">
        <f aca="false">R76*E76</f>
        <v>0</v>
      </c>
      <c r="V76" s="140" t="n">
        <f aca="false">'Giao thu'!R76</f>
        <v>1400</v>
      </c>
      <c r="W76" s="140" t="n">
        <f aca="false">V76*C76</f>
        <v>0</v>
      </c>
      <c r="X76" s="140" t="n">
        <f aca="false">V76*D76</f>
        <v>1400</v>
      </c>
      <c r="Y76" s="140" t="n">
        <f aca="false">V76*E76</f>
        <v>0</v>
      </c>
      <c r="Z76" s="140" t="n">
        <f aca="false">'Giao thu'!U76</f>
        <v>1300</v>
      </c>
      <c r="AA76" s="140" t="n">
        <f aca="false">Z76*C76</f>
        <v>0</v>
      </c>
      <c r="AB76" s="140" t="n">
        <f aca="false">Z76*D76</f>
        <v>1300</v>
      </c>
      <c r="AC76" s="140" t="n">
        <f aca="false">Z76*E76</f>
        <v>0</v>
      </c>
      <c r="AD76" s="140" t="n">
        <f aca="false">'Giao thu'!X76</f>
        <v>1300</v>
      </c>
      <c r="AE76" s="140" t="n">
        <f aca="false">AD76*C76</f>
        <v>0</v>
      </c>
      <c r="AF76" s="140" t="n">
        <f aca="false">AD76*D76</f>
        <v>1300</v>
      </c>
      <c r="AG76" s="140" t="n">
        <f aca="false">AD76*E76</f>
        <v>0</v>
      </c>
      <c r="AH76" s="140" t="n">
        <f aca="false">'Giao thu'!AA76</f>
        <v>1200</v>
      </c>
      <c r="AI76" s="140" t="n">
        <f aca="false">AH76*C76</f>
        <v>0</v>
      </c>
      <c r="AJ76" s="140" t="n">
        <f aca="false">AH76*D76</f>
        <v>1200</v>
      </c>
      <c r="AK76" s="140" t="n">
        <f aca="false">AH76*E76</f>
        <v>0</v>
      </c>
      <c r="AL76" s="140" t="n">
        <f aca="false">'Giao thu'!AD76</f>
        <v>1000</v>
      </c>
      <c r="AM76" s="140" t="n">
        <f aca="false">C76*AL76</f>
        <v>0</v>
      </c>
      <c r="AN76" s="140" t="n">
        <f aca="false">AL76*D76</f>
        <v>1000</v>
      </c>
      <c r="AO76" s="140" t="n">
        <f aca="false">AL76*E76</f>
        <v>0</v>
      </c>
      <c r="AP76" s="140" t="n">
        <f aca="false">'Giao thu'!AG76</f>
        <v>900</v>
      </c>
      <c r="AQ76" s="140" t="n">
        <f aca="false">AP76*C76</f>
        <v>0</v>
      </c>
      <c r="AR76" s="140" t="n">
        <f aca="false">AP76*D76</f>
        <v>900</v>
      </c>
      <c r="AS76" s="140" t="n">
        <f aca="false">AP76*E76</f>
        <v>0</v>
      </c>
      <c r="AT76" s="140" t="n">
        <f aca="false">'Giao thu'!AJ76</f>
        <v>1200</v>
      </c>
      <c r="AU76" s="140" t="n">
        <f aca="false">AT76*C76</f>
        <v>0</v>
      </c>
      <c r="AV76" s="140" t="n">
        <f aca="false">AT76*D76</f>
        <v>1200</v>
      </c>
      <c r="AW76" s="140" t="n">
        <f aca="false">AT76*E76</f>
        <v>0</v>
      </c>
      <c r="AX76" s="140" t="n">
        <f aca="false">'Giao thu'!AM76</f>
        <v>300</v>
      </c>
      <c r="AY76" s="140" t="n">
        <f aca="false">AX76*C76</f>
        <v>0</v>
      </c>
      <c r="AZ76" s="140" t="n">
        <f aca="false">AX76*D76</f>
        <v>300</v>
      </c>
      <c r="BA76" s="140" t="n">
        <f aca="false">AX76*E76</f>
        <v>0</v>
      </c>
      <c r="BB76" s="140" t="n">
        <f aca="false">'Giao thu'!AP76</f>
        <v>400</v>
      </c>
      <c r="BC76" s="140" t="n">
        <f aca="false">BB76*C76</f>
        <v>0</v>
      </c>
      <c r="BD76" s="140" t="n">
        <f aca="false">BB76*D76</f>
        <v>400</v>
      </c>
      <c r="BE76" s="140" t="n">
        <f aca="false">BB76*E76</f>
        <v>0</v>
      </c>
    </row>
    <row r="77" customFormat="false" ht="23.25" hidden="false" customHeight="true" outlineLevel="0" collapsed="false">
      <c r="A77" s="18" t="s">
        <v>30</v>
      </c>
      <c r="B77" s="138" t="s">
        <v>96</v>
      </c>
      <c r="C77" s="139"/>
      <c r="D77" s="139" t="n">
        <v>1</v>
      </c>
      <c r="E77" s="139"/>
      <c r="F77" s="140" t="n">
        <f aca="false">SUM(G77:I77)</f>
        <v>10500</v>
      </c>
      <c r="G77" s="140" t="n">
        <f aca="false">K77+O77+S77+W77+AA77+AE77+AI77+AM77+AQ77+AU77+AY77+BC77</f>
        <v>0</v>
      </c>
      <c r="H77" s="140" t="n">
        <f aca="false">L77+P77+T77+X77+AB77+AF77+AJ77+AN77+AR77+AV77+AZ77+BD77</f>
        <v>10500</v>
      </c>
      <c r="I77" s="140" t="n">
        <f aca="false">M77+Q77+U77+Y77+AC77+AG77+AK77+AO77+AS77+AW77+BA77+BE77</f>
        <v>0</v>
      </c>
      <c r="J77" s="140" t="n">
        <f aca="false">'Giao thu'!I77</f>
        <v>1100</v>
      </c>
      <c r="K77" s="140" t="n">
        <f aca="false">J77*C77</f>
        <v>0</v>
      </c>
      <c r="L77" s="140" t="n">
        <f aca="false">J77*D77</f>
        <v>1100</v>
      </c>
      <c r="M77" s="140" t="n">
        <f aca="false">J77*E77</f>
        <v>0</v>
      </c>
      <c r="N77" s="140" t="n">
        <f aca="false">'Giao thu'!L77</f>
        <v>600</v>
      </c>
      <c r="O77" s="140" t="n">
        <f aca="false">N77*C77</f>
        <v>0</v>
      </c>
      <c r="P77" s="140" t="n">
        <f aca="false">N77*D77</f>
        <v>600</v>
      </c>
      <c r="Q77" s="140" t="n">
        <f aca="false">N77*E77</f>
        <v>0</v>
      </c>
      <c r="R77" s="140" t="n">
        <f aca="false">'Giao thu'!O77</f>
        <v>300</v>
      </c>
      <c r="S77" s="140" t="n">
        <f aca="false">R77*C77</f>
        <v>0</v>
      </c>
      <c r="T77" s="140" t="n">
        <f aca="false">R77*D77</f>
        <v>300</v>
      </c>
      <c r="U77" s="140" t="n">
        <f aca="false">R77*E77</f>
        <v>0</v>
      </c>
      <c r="V77" s="140" t="n">
        <f aca="false">'Giao thu'!R77</f>
        <v>300</v>
      </c>
      <c r="W77" s="140" t="n">
        <f aca="false">V77*C77</f>
        <v>0</v>
      </c>
      <c r="X77" s="140" t="n">
        <f aca="false">V77*D77</f>
        <v>300</v>
      </c>
      <c r="Y77" s="140" t="n">
        <f aca="false">V77*E77</f>
        <v>0</v>
      </c>
      <c r="Z77" s="140" t="n">
        <f aca="false">'Giao thu'!U77</f>
        <v>500</v>
      </c>
      <c r="AA77" s="140" t="n">
        <f aca="false">Z77*C77</f>
        <v>0</v>
      </c>
      <c r="AB77" s="140" t="n">
        <f aca="false">Z77*D77</f>
        <v>500</v>
      </c>
      <c r="AC77" s="140" t="n">
        <f aca="false">Z77*E77</f>
        <v>0</v>
      </c>
      <c r="AD77" s="140" t="n">
        <f aca="false">'Giao thu'!X77</f>
        <v>1200</v>
      </c>
      <c r="AE77" s="140" t="n">
        <f aca="false">AD77*C77</f>
        <v>0</v>
      </c>
      <c r="AF77" s="140" t="n">
        <f aca="false">AD77*D77</f>
        <v>1200</v>
      </c>
      <c r="AG77" s="140" t="n">
        <f aca="false">AD77*E77</f>
        <v>0</v>
      </c>
      <c r="AH77" s="140" t="n">
        <f aca="false">'Giao thu'!AA77</f>
        <v>1400</v>
      </c>
      <c r="AI77" s="140" t="n">
        <f aca="false">AH77*C77</f>
        <v>0</v>
      </c>
      <c r="AJ77" s="140" t="n">
        <f aca="false">AH77*D77</f>
        <v>1400</v>
      </c>
      <c r="AK77" s="140" t="n">
        <f aca="false">AH77*E77</f>
        <v>0</v>
      </c>
      <c r="AL77" s="140" t="n">
        <f aca="false">'Giao thu'!AD77</f>
        <v>1000</v>
      </c>
      <c r="AM77" s="140" t="n">
        <f aca="false">C77*AL77</f>
        <v>0</v>
      </c>
      <c r="AN77" s="140" t="n">
        <f aca="false">AL77*D77</f>
        <v>1000</v>
      </c>
      <c r="AO77" s="140" t="n">
        <f aca="false">AL77*E77</f>
        <v>0</v>
      </c>
      <c r="AP77" s="140" t="n">
        <f aca="false">'Giao thu'!AG77</f>
        <v>2300</v>
      </c>
      <c r="AQ77" s="140" t="n">
        <f aca="false">AP77*C77</f>
        <v>0</v>
      </c>
      <c r="AR77" s="140" t="n">
        <f aca="false">AP77*D77</f>
        <v>2300</v>
      </c>
      <c r="AS77" s="140" t="n">
        <f aca="false">AP77*E77</f>
        <v>0</v>
      </c>
      <c r="AT77" s="140" t="n">
        <f aca="false">'Giao thu'!AJ77</f>
        <v>800</v>
      </c>
      <c r="AU77" s="140" t="n">
        <f aca="false">AT77*C77</f>
        <v>0</v>
      </c>
      <c r="AV77" s="140" t="n">
        <f aca="false">AT77*D77</f>
        <v>800</v>
      </c>
      <c r="AW77" s="140" t="n">
        <f aca="false">AT77*E77</f>
        <v>0</v>
      </c>
      <c r="AX77" s="140" t="n">
        <f aca="false">'Giao thu'!AM77</f>
        <v>200</v>
      </c>
      <c r="AY77" s="140" t="n">
        <f aca="false">AX77*C77</f>
        <v>0</v>
      </c>
      <c r="AZ77" s="140" t="n">
        <f aca="false">AX77*D77</f>
        <v>200</v>
      </c>
      <c r="BA77" s="140" t="n">
        <f aca="false">AX77*E77</f>
        <v>0</v>
      </c>
      <c r="BB77" s="140" t="n">
        <f aca="false">'Giao thu'!AP77</f>
        <v>800</v>
      </c>
      <c r="BC77" s="140" t="n">
        <f aca="false">BB77*C77</f>
        <v>0</v>
      </c>
      <c r="BD77" s="140" t="n">
        <f aca="false">BB77*D77</f>
        <v>800</v>
      </c>
      <c r="BE77" s="140" t="n">
        <f aca="false">BB77*E77</f>
        <v>0</v>
      </c>
    </row>
    <row r="78" s="5" customFormat="true" ht="23.25" hidden="false" customHeight="true" outlineLevel="0" collapsed="false">
      <c r="A78" s="16" t="n">
        <v>10</v>
      </c>
      <c r="B78" s="135" t="s">
        <v>97</v>
      </c>
      <c r="C78" s="136"/>
      <c r="D78" s="136"/>
      <c r="E78" s="136"/>
      <c r="F78" s="137" t="n">
        <f aca="false">+F79+F81</f>
        <v>20900</v>
      </c>
      <c r="G78" s="137" t="n">
        <f aca="false">+G79+G81</f>
        <v>0</v>
      </c>
      <c r="H78" s="137" t="n">
        <f aca="false">+H79+H81</f>
        <v>0</v>
      </c>
      <c r="I78" s="137" t="n">
        <f aca="false">+I79+I81</f>
        <v>20900</v>
      </c>
      <c r="J78" s="137" t="n">
        <f aca="false">SUM(J79:J81)</f>
        <v>5000</v>
      </c>
      <c r="K78" s="137" t="n">
        <f aca="false">SUM(K79:K81)</f>
        <v>0</v>
      </c>
      <c r="L78" s="137" t="n">
        <f aca="false">SUM(L79:L81)</f>
        <v>0</v>
      </c>
      <c r="M78" s="137" t="n">
        <f aca="false">SUM(M79:M81)</f>
        <v>5000</v>
      </c>
      <c r="N78" s="137" t="n">
        <f aca="false">SUM(N79:N81)</f>
        <v>2300</v>
      </c>
      <c r="O78" s="137" t="n">
        <f aca="false">SUM(O79:O81)</f>
        <v>0</v>
      </c>
      <c r="P78" s="137" t="n">
        <f aca="false">SUM(P79:P81)</f>
        <v>0</v>
      </c>
      <c r="Q78" s="137" t="n">
        <f aca="false">SUM(Q79:Q81)</f>
        <v>2300</v>
      </c>
      <c r="R78" s="137" t="n">
        <f aca="false">SUM(R79:R81)</f>
        <v>400</v>
      </c>
      <c r="S78" s="137" t="n">
        <f aca="false">SUM(S79:S81)</f>
        <v>0</v>
      </c>
      <c r="T78" s="137" t="n">
        <f aca="false">SUM(T79:T81)</f>
        <v>0</v>
      </c>
      <c r="U78" s="137" t="n">
        <f aca="false">SUM(U79:U81)</f>
        <v>400</v>
      </c>
      <c r="V78" s="137" t="n">
        <f aca="false">SUM(V79:V81)</f>
        <v>1500</v>
      </c>
      <c r="W78" s="137" t="n">
        <f aca="false">SUM(W79:W81)</f>
        <v>0</v>
      </c>
      <c r="X78" s="137" t="n">
        <f aca="false">SUM(X79:X81)</f>
        <v>0</v>
      </c>
      <c r="Y78" s="137" t="n">
        <f aca="false">SUM(Y79:Y81)</f>
        <v>1500</v>
      </c>
      <c r="Z78" s="137" t="n">
        <f aca="false">SUM(Z79:Z81)</f>
        <v>2800</v>
      </c>
      <c r="AA78" s="137" t="n">
        <f aca="false">SUM(AA79:AA81)</f>
        <v>0</v>
      </c>
      <c r="AB78" s="137" t="n">
        <f aca="false">SUM(AB79:AB81)</f>
        <v>0</v>
      </c>
      <c r="AC78" s="137" t="n">
        <f aca="false">SUM(AC79:AC81)</f>
        <v>2800</v>
      </c>
      <c r="AD78" s="137" t="n">
        <f aca="false">SUM(AD79:AD81)</f>
        <v>3000</v>
      </c>
      <c r="AE78" s="137" t="n">
        <f aca="false">SUM(AE79:AE81)</f>
        <v>0</v>
      </c>
      <c r="AF78" s="137" t="n">
        <f aca="false">SUM(AF79:AF81)</f>
        <v>0</v>
      </c>
      <c r="AG78" s="137" t="n">
        <f aca="false">SUM(AG79:AG81)</f>
        <v>3000</v>
      </c>
      <c r="AH78" s="137" t="n">
        <f aca="false">SUM(AH79:AH81)</f>
        <v>1400</v>
      </c>
      <c r="AI78" s="137" t="n">
        <f aca="false">SUM(AI79:AI81)</f>
        <v>0</v>
      </c>
      <c r="AJ78" s="137" t="n">
        <f aca="false">SUM(AJ79:AJ81)</f>
        <v>0</v>
      </c>
      <c r="AK78" s="137" t="n">
        <f aca="false">SUM(AK79:AK81)</f>
        <v>1400</v>
      </c>
      <c r="AL78" s="137" t="n">
        <f aca="false">SUM(AL79:AL81)</f>
        <v>1300</v>
      </c>
      <c r="AM78" s="137" t="n">
        <f aca="false">SUM(AM79:AM81)</f>
        <v>0</v>
      </c>
      <c r="AN78" s="137" t="n">
        <f aca="false">SUM(AN79:AN81)</f>
        <v>0</v>
      </c>
      <c r="AO78" s="137" t="n">
        <f aca="false">SUM(AO79:AO81)</f>
        <v>1300</v>
      </c>
      <c r="AP78" s="137" t="n">
        <f aca="false">SUM(AP79:AP81)</f>
        <v>1500</v>
      </c>
      <c r="AQ78" s="137" t="n">
        <f aca="false">SUM(AQ79:AQ81)</f>
        <v>0</v>
      </c>
      <c r="AR78" s="137" t="n">
        <f aca="false">SUM(AR79:AR81)</f>
        <v>0</v>
      </c>
      <c r="AS78" s="137" t="n">
        <f aca="false">SUM(AS79:AS81)</f>
        <v>1500</v>
      </c>
      <c r="AT78" s="137" t="n">
        <f aca="false">SUM(AT79:AT81)</f>
        <v>700</v>
      </c>
      <c r="AU78" s="137" t="n">
        <f aca="false">SUM(AU79:AU81)</f>
        <v>0</v>
      </c>
      <c r="AV78" s="137" t="n">
        <f aca="false">SUM(AV79:AV81)</f>
        <v>0</v>
      </c>
      <c r="AW78" s="137" t="n">
        <f aca="false">SUM(AW79:AW81)</f>
        <v>700</v>
      </c>
      <c r="AX78" s="137" t="n">
        <f aca="false">SUM(AX79:AX81)</f>
        <v>700</v>
      </c>
      <c r="AY78" s="137" t="n">
        <f aca="false">SUM(AY79:AY81)</f>
        <v>0</v>
      </c>
      <c r="AZ78" s="137" t="n">
        <f aca="false">SUM(AZ79:AZ81)</f>
        <v>0</v>
      </c>
      <c r="BA78" s="137" t="n">
        <f aca="false">SUM(BA79:BA81)</f>
        <v>700</v>
      </c>
      <c r="BB78" s="137" t="n">
        <f aca="false">SUM(BB79:BB81)</f>
        <v>300</v>
      </c>
      <c r="BC78" s="137" t="n">
        <f aca="false">SUM(BC79:BC81)</f>
        <v>0</v>
      </c>
      <c r="BD78" s="137" t="n">
        <f aca="false">SUM(BD79:BD81)</f>
        <v>0</v>
      </c>
      <c r="BE78" s="137" t="n">
        <f aca="false">SUM(BE79:BE81)</f>
        <v>300</v>
      </c>
    </row>
    <row r="79" customFormat="false" ht="23.25" hidden="false" customHeight="true" outlineLevel="0" collapsed="false">
      <c r="A79" s="18" t="s">
        <v>30</v>
      </c>
      <c r="B79" s="138" t="s">
        <v>98</v>
      </c>
      <c r="C79" s="139"/>
      <c r="D79" s="139"/>
      <c r="E79" s="139" t="n">
        <v>1</v>
      </c>
      <c r="F79" s="140" t="n">
        <f aca="false">SUM(G79:I79)</f>
        <v>9300</v>
      </c>
      <c r="G79" s="140" t="n">
        <f aca="false">K79+O79+S79+W79+AA79+AE79+AI79+AM79+AQ79+AU79+AY79+BC79</f>
        <v>0</v>
      </c>
      <c r="H79" s="140" t="n">
        <f aca="false">L79+P79+T79+X79+AB79+AF79+AJ79+AN79+AR79+AV79+AZ79+BD79</f>
        <v>0</v>
      </c>
      <c r="I79" s="140" t="n">
        <f aca="false">M79+Q79+U79+Y79+AC79+AG79+AK79+AO79+AS79+AW79+BA79+BE79</f>
        <v>9300</v>
      </c>
      <c r="J79" s="140" t="n">
        <f aca="false">'Giao thu'!I79</f>
        <v>2600</v>
      </c>
      <c r="K79" s="140" t="n">
        <f aca="false">J79*C79</f>
        <v>0</v>
      </c>
      <c r="L79" s="140" t="n">
        <f aca="false">J79*D79</f>
        <v>0</v>
      </c>
      <c r="M79" s="140" t="n">
        <f aca="false">J79*E79</f>
        <v>2600</v>
      </c>
      <c r="N79" s="140" t="n">
        <f aca="false">'Giao thu'!L79</f>
        <v>1500</v>
      </c>
      <c r="O79" s="140" t="n">
        <f aca="false">N79*C79</f>
        <v>0</v>
      </c>
      <c r="P79" s="140" t="n">
        <f aca="false">N79*D79</f>
        <v>0</v>
      </c>
      <c r="Q79" s="140" t="n">
        <f aca="false">N79*E79</f>
        <v>1500</v>
      </c>
      <c r="R79" s="140" t="n">
        <f aca="false">'Giao thu'!O79</f>
        <v>160</v>
      </c>
      <c r="S79" s="140" t="n">
        <f aca="false">R79*C79</f>
        <v>0</v>
      </c>
      <c r="T79" s="140" t="n">
        <f aca="false">R79*D79</f>
        <v>0</v>
      </c>
      <c r="U79" s="140" t="n">
        <f aca="false">R79*E79</f>
        <v>160</v>
      </c>
      <c r="V79" s="140" t="n">
        <f aca="false">'Giao thu'!R79</f>
        <v>500</v>
      </c>
      <c r="W79" s="140" t="n">
        <f aca="false">V79*C79</f>
        <v>0</v>
      </c>
      <c r="X79" s="140" t="n">
        <f aca="false">V79*D79</f>
        <v>0</v>
      </c>
      <c r="Y79" s="140" t="n">
        <f aca="false">V79*E79</f>
        <v>500</v>
      </c>
      <c r="Z79" s="140" t="n">
        <f aca="false">'Giao thu'!U79</f>
        <v>950</v>
      </c>
      <c r="AA79" s="140" t="n">
        <f aca="false">Z79*C79</f>
        <v>0</v>
      </c>
      <c r="AB79" s="140" t="n">
        <f aca="false">Z79*D79</f>
        <v>0</v>
      </c>
      <c r="AC79" s="140" t="n">
        <f aca="false">Z79*E79</f>
        <v>950</v>
      </c>
      <c r="AD79" s="140" t="n">
        <f aca="false">'Giao thu'!X79</f>
        <v>900</v>
      </c>
      <c r="AE79" s="140" t="n">
        <f aca="false">AD79*C79</f>
        <v>0</v>
      </c>
      <c r="AF79" s="140" t="n">
        <f aca="false">AD79*D79</f>
        <v>0</v>
      </c>
      <c r="AG79" s="140" t="n">
        <f aca="false">AD79*E79</f>
        <v>900</v>
      </c>
      <c r="AH79" s="140" t="n">
        <f aca="false">'Giao thu'!AA79</f>
        <v>900</v>
      </c>
      <c r="AI79" s="140" t="n">
        <f aca="false">AH79*C79</f>
        <v>0</v>
      </c>
      <c r="AJ79" s="140" t="n">
        <f aca="false">AH79*D79</f>
        <v>0</v>
      </c>
      <c r="AK79" s="140" t="n">
        <f aca="false">AH79*E79</f>
        <v>900</v>
      </c>
      <c r="AL79" s="140" t="n">
        <f aca="false">'Giao thu'!AD79</f>
        <v>630</v>
      </c>
      <c r="AM79" s="140" t="n">
        <f aca="false">C79*AL79</f>
        <v>0</v>
      </c>
      <c r="AN79" s="140" t="n">
        <f aca="false">AL79*D79</f>
        <v>0</v>
      </c>
      <c r="AO79" s="140" t="n">
        <f aca="false">AL79*E79</f>
        <v>630</v>
      </c>
      <c r="AP79" s="140" t="n">
        <f aca="false">'Giao thu'!AG79</f>
        <v>500</v>
      </c>
      <c r="AQ79" s="140" t="n">
        <f aca="false">AP79*C79</f>
        <v>0</v>
      </c>
      <c r="AR79" s="140" t="n">
        <f aca="false">AP79*D79</f>
        <v>0</v>
      </c>
      <c r="AS79" s="140" t="n">
        <f aca="false">AP79*E79</f>
        <v>500</v>
      </c>
      <c r="AT79" s="140" t="n">
        <f aca="false">'Giao thu'!AJ79</f>
        <v>500</v>
      </c>
      <c r="AU79" s="140" t="n">
        <f aca="false">AT79*C79</f>
        <v>0</v>
      </c>
      <c r="AV79" s="140" t="n">
        <f aca="false">AT79*D79</f>
        <v>0</v>
      </c>
      <c r="AW79" s="140" t="n">
        <f aca="false">AT79*E79</f>
        <v>500</v>
      </c>
      <c r="AX79" s="140" t="n">
        <f aca="false">'Giao thu'!AM79</f>
        <v>150</v>
      </c>
      <c r="AY79" s="140" t="n">
        <f aca="false">AX79*C79</f>
        <v>0</v>
      </c>
      <c r="AZ79" s="140" t="n">
        <f aca="false">AX79*D79</f>
        <v>0</v>
      </c>
      <c r="BA79" s="140" t="n">
        <f aca="false">AX79*E79</f>
        <v>150</v>
      </c>
      <c r="BB79" s="140" t="n">
        <f aca="false">'Giao thu'!AP79</f>
        <v>10</v>
      </c>
      <c r="BC79" s="140" t="n">
        <f aca="false">BB79*C79</f>
        <v>0</v>
      </c>
      <c r="BD79" s="140" t="n">
        <f aca="false">BB79*D79</f>
        <v>0</v>
      </c>
      <c r="BE79" s="140" t="n">
        <f aca="false">BB79*E79</f>
        <v>10</v>
      </c>
    </row>
    <row r="80" customFormat="false" ht="23.25" hidden="false" customHeight="true" outlineLevel="0" collapsed="false">
      <c r="A80" s="18" t="s">
        <v>30</v>
      </c>
      <c r="B80" s="138" t="s">
        <v>99</v>
      </c>
      <c r="C80" s="139"/>
      <c r="D80" s="139"/>
      <c r="E80" s="139"/>
      <c r="F80" s="140" t="n">
        <f aca="false">SUM(G80:I80)</f>
        <v>0</v>
      </c>
      <c r="G80" s="140" t="n">
        <f aca="false">K80+O80+S80+W80+AA80+AE80+AI80+AM80+AQ80+AU80+AY80+BC80</f>
        <v>0</v>
      </c>
      <c r="H80" s="140" t="n">
        <f aca="false">L80+P80+T80+X80+AB80+AF80+AJ80+AN80+AR80+AV80+AZ80+BD80</f>
        <v>0</v>
      </c>
      <c r="I80" s="140" t="n">
        <f aca="false">M80+Q80+U80+Y80+AC80+AG80+AK80+AO80+AS80+AW80+BA80+BE80</f>
        <v>0</v>
      </c>
      <c r="J80" s="140" t="n">
        <f aca="false">'Giao thu'!I80</f>
        <v>0</v>
      </c>
      <c r="K80" s="140" t="n">
        <f aca="false">J80*C80</f>
        <v>0</v>
      </c>
      <c r="L80" s="140" t="n">
        <f aca="false">J80*D80</f>
        <v>0</v>
      </c>
      <c r="M80" s="140" t="n">
        <f aca="false">J80*E80</f>
        <v>0</v>
      </c>
      <c r="N80" s="140" t="n">
        <f aca="false">'Giao thu'!L80</f>
        <v>0</v>
      </c>
      <c r="O80" s="140" t="n">
        <f aca="false">N80*C80</f>
        <v>0</v>
      </c>
      <c r="P80" s="140" t="n">
        <f aca="false">N80*D80</f>
        <v>0</v>
      </c>
      <c r="Q80" s="140" t="n">
        <f aca="false">N80*E80</f>
        <v>0</v>
      </c>
      <c r="R80" s="140" t="n">
        <f aca="false">'Giao thu'!O80</f>
        <v>0</v>
      </c>
      <c r="S80" s="140" t="n">
        <f aca="false">R80*C80</f>
        <v>0</v>
      </c>
      <c r="T80" s="140" t="n">
        <f aca="false">R80*D80</f>
        <v>0</v>
      </c>
      <c r="U80" s="140" t="n">
        <f aca="false">R80*E80</f>
        <v>0</v>
      </c>
      <c r="V80" s="140" t="n">
        <f aca="false">'Giao thu'!R80</f>
        <v>0</v>
      </c>
      <c r="W80" s="140" t="n">
        <f aca="false">V80*C80</f>
        <v>0</v>
      </c>
      <c r="X80" s="140" t="n">
        <f aca="false">V80*D80</f>
        <v>0</v>
      </c>
      <c r="Y80" s="140" t="n">
        <f aca="false">V80*E80</f>
        <v>0</v>
      </c>
      <c r="Z80" s="140" t="n">
        <f aca="false">'Giao thu'!U80</f>
        <v>0</v>
      </c>
      <c r="AA80" s="140" t="n">
        <f aca="false">Z80*C80</f>
        <v>0</v>
      </c>
      <c r="AB80" s="140" t="n">
        <f aca="false">Z80*D80</f>
        <v>0</v>
      </c>
      <c r="AC80" s="140" t="n">
        <f aca="false">Z80*E80</f>
        <v>0</v>
      </c>
      <c r="AD80" s="140" t="n">
        <f aca="false">'Giao thu'!X80</f>
        <v>0</v>
      </c>
      <c r="AE80" s="140" t="n">
        <f aca="false">AD80*C80</f>
        <v>0</v>
      </c>
      <c r="AF80" s="140" t="n">
        <f aca="false">AD80*D80</f>
        <v>0</v>
      </c>
      <c r="AG80" s="140" t="n">
        <f aca="false">AD80*E80</f>
        <v>0</v>
      </c>
      <c r="AH80" s="140" t="n">
        <f aca="false">'Giao thu'!AA80</f>
        <v>0</v>
      </c>
      <c r="AI80" s="140" t="n">
        <f aca="false">AH80*C80</f>
        <v>0</v>
      </c>
      <c r="AJ80" s="140" t="n">
        <f aca="false">AH80*D80</f>
        <v>0</v>
      </c>
      <c r="AK80" s="140" t="n">
        <f aca="false">AH80*E80</f>
        <v>0</v>
      </c>
      <c r="AL80" s="140" t="n">
        <f aca="false">'Giao thu'!AD80</f>
        <v>0</v>
      </c>
      <c r="AM80" s="140" t="n">
        <f aca="false">C80*AL80</f>
        <v>0</v>
      </c>
      <c r="AN80" s="140" t="n">
        <f aca="false">AL80*D80</f>
        <v>0</v>
      </c>
      <c r="AO80" s="140" t="n">
        <f aca="false">AL80*E80</f>
        <v>0</v>
      </c>
      <c r="AP80" s="140" t="n">
        <f aca="false">'Giao thu'!AG80</f>
        <v>0</v>
      </c>
      <c r="AQ80" s="140" t="n">
        <f aca="false">AP80*C80</f>
        <v>0</v>
      </c>
      <c r="AR80" s="140" t="n">
        <f aca="false">AP80*D80</f>
        <v>0</v>
      </c>
      <c r="AS80" s="140" t="n">
        <f aca="false">AP80*E80</f>
        <v>0</v>
      </c>
      <c r="AT80" s="140" t="n">
        <f aca="false">'Giao thu'!AJ80</f>
        <v>0</v>
      </c>
      <c r="AU80" s="140" t="n">
        <f aca="false">AT80*C80</f>
        <v>0</v>
      </c>
      <c r="AV80" s="140" t="n">
        <f aca="false">AT80*D80</f>
        <v>0</v>
      </c>
      <c r="AW80" s="140" t="n">
        <f aca="false">AT80*E80</f>
        <v>0</v>
      </c>
      <c r="AX80" s="140" t="n">
        <f aca="false">'Giao thu'!AM80</f>
        <v>0</v>
      </c>
      <c r="AY80" s="140" t="n">
        <f aca="false">AX80*C80</f>
        <v>0</v>
      </c>
      <c r="AZ80" s="140" t="n">
        <f aca="false">AX80*D80</f>
        <v>0</v>
      </c>
      <c r="BA80" s="140" t="n">
        <f aca="false">AX80*E80</f>
        <v>0</v>
      </c>
      <c r="BB80" s="140" t="n">
        <f aca="false">'Giao thu'!AP80</f>
        <v>0</v>
      </c>
      <c r="BC80" s="140" t="n">
        <f aca="false">BB80*C80</f>
        <v>0</v>
      </c>
      <c r="BD80" s="140" t="n">
        <f aca="false">BB80*D80</f>
        <v>0</v>
      </c>
      <c r="BE80" s="140" t="n">
        <f aca="false">BB80*E80</f>
        <v>0</v>
      </c>
    </row>
    <row r="81" customFormat="false" ht="23.25" hidden="false" customHeight="true" outlineLevel="0" collapsed="false">
      <c r="A81" s="26" t="s">
        <v>30</v>
      </c>
      <c r="B81" s="142" t="s">
        <v>96</v>
      </c>
      <c r="C81" s="143"/>
      <c r="D81" s="143"/>
      <c r="E81" s="143" t="n">
        <v>1</v>
      </c>
      <c r="F81" s="144" t="n">
        <f aca="false">SUM(G81:I81)</f>
        <v>11600</v>
      </c>
      <c r="G81" s="144" t="n">
        <f aca="false">K81+O81+S81+W81+AA81+AE81+AI81+AM81+AQ81+AU81+AY81+BC81</f>
        <v>0</v>
      </c>
      <c r="H81" s="144" t="n">
        <f aca="false">L81+P81+T81+X81+AB81+AF81+AJ81+AN81+AR81+AV81+AZ81+BD81</f>
        <v>0</v>
      </c>
      <c r="I81" s="144" t="n">
        <f aca="false">M81+Q81+U81+Y81+AC81+AG81+AK81+AO81+AS81+AW81+BA81+BE81</f>
        <v>11600</v>
      </c>
      <c r="J81" s="144" t="n">
        <f aca="false">'Giao thu'!I81</f>
        <v>2400</v>
      </c>
      <c r="K81" s="144" t="n">
        <f aca="false">J81*C81</f>
        <v>0</v>
      </c>
      <c r="L81" s="144" t="n">
        <f aca="false">J81*D81</f>
        <v>0</v>
      </c>
      <c r="M81" s="144" t="n">
        <f aca="false">J81*E81</f>
        <v>2400</v>
      </c>
      <c r="N81" s="144" t="n">
        <f aca="false">'Giao thu'!L81</f>
        <v>800</v>
      </c>
      <c r="O81" s="144" t="n">
        <f aca="false">N81*C81</f>
        <v>0</v>
      </c>
      <c r="P81" s="144" t="n">
        <f aca="false">N81*D81</f>
        <v>0</v>
      </c>
      <c r="Q81" s="144" t="n">
        <f aca="false">N81*E81</f>
        <v>800</v>
      </c>
      <c r="R81" s="144" t="n">
        <f aca="false">'Giao thu'!O81</f>
        <v>240</v>
      </c>
      <c r="S81" s="144" t="n">
        <f aca="false">R81*C81</f>
        <v>0</v>
      </c>
      <c r="T81" s="144" t="n">
        <f aca="false">R81*D81</f>
        <v>0</v>
      </c>
      <c r="U81" s="144" t="n">
        <f aca="false">R81*E81</f>
        <v>240</v>
      </c>
      <c r="V81" s="144" t="n">
        <f aca="false">'Giao thu'!R81</f>
        <v>1000</v>
      </c>
      <c r="W81" s="144" t="n">
        <f aca="false">V81*C81</f>
        <v>0</v>
      </c>
      <c r="X81" s="144" t="n">
        <f aca="false">V81*D81</f>
        <v>0</v>
      </c>
      <c r="Y81" s="144" t="n">
        <f aca="false">V81*E81</f>
        <v>1000</v>
      </c>
      <c r="Z81" s="144" t="n">
        <f aca="false">'Giao thu'!U81</f>
        <v>1850</v>
      </c>
      <c r="AA81" s="144" t="n">
        <f aca="false">Z81*C81</f>
        <v>0</v>
      </c>
      <c r="AB81" s="144" t="n">
        <f aca="false">Z81*D81</f>
        <v>0</v>
      </c>
      <c r="AC81" s="144" t="n">
        <f aca="false">Z81*E81</f>
        <v>1850</v>
      </c>
      <c r="AD81" s="144" t="n">
        <f aca="false">'Giao thu'!X81</f>
        <v>2100</v>
      </c>
      <c r="AE81" s="144" t="n">
        <f aca="false">AD81*C81</f>
        <v>0</v>
      </c>
      <c r="AF81" s="144" t="n">
        <f aca="false">AD81*D81</f>
        <v>0</v>
      </c>
      <c r="AG81" s="144" t="n">
        <f aca="false">AD81*E81</f>
        <v>2100</v>
      </c>
      <c r="AH81" s="144" t="n">
        <f aca="false">'Giao thu'!AA81</f>
        <v>500</v>
      </c>
      <c r="AI81" s="144" t="n">
        <f aca="false">AH81*C81</f>
        <v>0</v>
      </c>
      <c r="AJ81" s="144" t="n">
        <f aca="false">AH81*D81</f>
        <v>0</v>
      </c>
      <c r="AK81" s="144" t="n">
        <f aca="false">AH81*E81</f>
        <v>500</v>
      </c>
      <c r="AL81" s="144" t="n">
        <f aca="false">'Giao thu'!AD81</f>
        <v>670</v>
      </c>
      <c r="AM81" s="144" t="n">
        <f aca="false">C81*AL81</f>
        <v>0</v>
      </c>
      <c r="AN81" s="144" t="n">
        <f aca="false">AL81*D81</f>
        <v>0</v>
      </c>
      <c r="AO81" s="144" t="n">
        <f aca="false">AL81*E81</f>
        <v>670</v>
      </c>
      <c r="AP81" s="144" t="n">
        <f aca="false">'Giao thu'!AG81</f>
        <v>1000</v>
      </c>
      <c r="AQ81" s="144" t="n">
        <f aca="false">AP81*C81</f>
        <v>0</v>
      </c>
      <c r="AR81" s="144" t="n">
        <f aca="false">AP81*D81</f>
        <v>0</v>
      </c>
      <c r="AS81" s="144" t="n">
        <f aca="false">AP81*E81</f>
        <v>1000</v>
      </c>
      <c r="AT81" s="144" t="n">
        <f aca="false">'Giao thu'!AJ81</f>
        <v>200</v>
      </c>
      <c r="AU81" s="144" t="n">
        <f aca="false">AT81*C81</f>
        <v>0</v>
      </c>
      <c r="AV81" s="144" t="n">
        <f aca="false">AT81*D81</f>
        <v>0</v>
      </c>
      <c r="AW81" s="144" t="n">
        <f aca="false">AT81*E81</f>
        <v>200</v>
      </c>
      <c r="AX81" s="144" t="n">
        <f aca="false">'Giao thu'!AM81</f>
        <v>550</v>
      </c>
      <c r="AY81" s="144" t="n">
        <f aca="false">AX81*C81</f>
        <v>0</v>
      </c>
      <c r="AZ81" s="144" t="n">
        <f aca="false">AX81*D81</f>
        <v>0</v>
      </c>
      <c r="BA81" s="144" t="n">
        <f aca="false">AX81*E81</f>
        <v>550</v>
      </c>
      <c r="BB81" s="144" t="n">
        <f aca="false">'Giao thu'!AP81</f>
        <v>290</v>
      </c>
      <c r="BC81" s="144" t="n">
        <f aca="false">BB81*C81</f>
        <v>0</v>
      </c>
      <c r="BD81" s="144" t="n">
        <f aca="false">BB81*D81</f>
        <v>0</v>
      </c>
      <c r="BE81" s="144" t="n">
        <f aca="false">BB81*E81</f>
        <v>290</v>
      </c>
    </row>
    <row r="82" customFormat="false" ht="23.25" hidden="false" customHeight="true" outlineLevel="0" collapsed="false">
      <c r="A82" s="42" t="s">
        <v>100</v>
      </c>
      <c r="B82" s="42"/>
      <c r="C82" s="145"/>
      <c r="D82" s="145"/>
      <c r="E82" s="145"/>
      <c r="F82" s="146" t="n">
        <f aca="false">F9</f>
        <v>1058080</v>
      </c>
      <c r="G82" s="146" t="n">
        <f aca="false">G9</f>
        <v>362228.8</v>
      </c>
      <c r="H82" s="146" t="n">
        <f aca="false">H9</f>
        <v>428056.639856583</v>
      </c>
      <c r="I82" s="146" t="n">
        <f aca="false">I9</f>
        <v>267794.560143417</v>
      </c>
      <c r="J82" s="146" t="n">
        <f aca="false">J9</f>
        <v>128700</v>
      </c>
      <c r="K82" s="146" t="n">
        <f aca="false">K9</f>
        <v>37529.9</v>
      </c>
      <c r="L82" s="146" t="n">
        <f aca="false">L9</f>
        <v>45207.2</v>
      </c>
      <c r="M82" s="146" t="n">
        <f aca="false">M9</f>
        <v>45962.9</v>
      </c>
      <c r="N82" s="146" t="n">
        <f aca="false">N9</f>
        <v>76500</v>
      </c>
      <c r="O82" s="146" t="n">
        <f aca="false">O9</f>
        <v>19326</v>
      </c>
      <c r="P82" s="146" t="n">
        <f aca="false">P9</f>
        <v>25266</v>
      </c>
      <c r="Q82" s="146" t="n">
        <f aca="false">Q9</f>
        <v>31908</v>
      </c>
      <c r="R82" s="146" t="n">
        <f aca="false">R9</f>
        <v>404000</v>
      </c>
      <c r="S82" s="146" t="n">
        <f aca="false">S9</f>
        <v>188078.5</v>
      </c>
      <c r="T82" s="146" t="n">
        <f aca="false">T9</f>
        <v>183655</v>
      </c>
      <c r="U82" s="146" t="n">
        <f aca="false">U9</f>
        <v>32266.5</v>
      </c>
      <c r="V82" s="146" t="n">
        <f aca="false">V9</f>
        <v>69150</v>
      </c>
      <c r="W82" s="146" t="n">
        <f aca="false">W9</f>
        <v>25148</v>
      </c>
      <c r="X82" s="146" t="n">
        <f aca="false">X9</f>
        <v>20582</v>
      </c>
      <c r="Y82" s="146" t="n">
        <f aca="false">Y9</f>
        <v>23420</v>
      </c>
      <c r="Z82" s="146" t="n">
        <f aca="false">Z9</f>
        <v>54450</v>
      </c>
      <c r="AA82" s="146" t="n">
        <f aca="false">AA9</f>
        <v>11895</v>
      </c>
      <c r="AB82" s="146" t="n">
        <f aca="false">AB9</f>
        <v>18234</v>
      </c>
      <c r="AC82" s="146" t="n">
        <f aca="false">AC9</f>
        <v>24321</v>
      </c>
      <c r="AD82" s="146" t="n">
        <f aca="false">AD9</f>
        <v>65300</v>
      </c>
      <c r="AE82" s="146" t="n">
        <f aca="false">AE9</f>
        <v>15131</v>
      </c>
      <c r="AF82" s="146" t="n">
        <f aca="false">AF9</f>
        <v>20780</v>
      </c>
      <c r="AG82" s="146" t="n">
        <f aca="false">AG9</f>
        <v>29389</v>
      </c>
      <c r="AH82" s="146" t="n">
        <f aca="false">AH9</f>
        <v>70700</v>
      </c>
      <c r="AI82" s="146" t="n">
        <f aca="false">AI9</f>
        <v>15799</v>
      </c>
      <c r="AJ82" s="146" t="n">
        <f aca="false">AJ9</f>
        <v>27583</v>
      </c>
      <c r="AK82" s="146" t="n">
        <f aca="false">AK9</f>
        <v>27318</v>
      </c>
      <c r="AL82" s="146" t="n">
        <f aca="false">AL9</f>
        <v>51200</v>
      </c>
      <c r="AM82" s="146" t="n">
        <f aca="false">AM9</f>
        <v>13551</v>
      </c>
      <c r="AN82" s="146" t="n">
        <f aca="false">AN9</f>
        <v>18699</v>
      </c>
      <c r="AO82" s="146" t="n">
        <f aca="false">AO9</f>
        <v>18950</v>
      </c>
      <c r="AP82" s="146" t="n">
        <f aca="false">AP9</f>
        <v>29160</v>
      </c>
      <c r="AQ82" s="146" t="n">
        <f aca="false">AQ9</f>
        <v>6817.5</v>
      </c>
      <c r="AR82" s="146" t="n">
        <f aca="false">AR9</f>
        <v>12881</v>
      </c>
      <c r="AS82" s="146" t="n">
        <f aca="false">AS9</f>
        <v>9461.5</v>
      </c>
      <c r="AT82" s="146" t="n">
        <f aca="false">AT9</f>
        <v>60500</v>
      </c>
      <c r="AU82" s="146" t="n">
        <f aca="false">AU9</f>
        <v>18120</v>
      </c>
      <c r="AV82" s="146" t="n">
        <f aca="false">AV9</f>
        <v>38254.039856583</v>
      </c>
      <c r="AW82" s="146" t="n">
        <f aca="false">AW9</f>
        <v>4125.96014341699</v>
      </c>
      <c r="AX82" s="146" t="n">
        <f aca="false">AX9</f>
        <v>10222</v>
      </c>
      <c r="AY82" s="146" t="n">
        <f aca="false">AY9</f>
        <v>2241.4</v>
      </c>
      <c r="AZ82" s="146" t="n">
        <f aca="false">AZ9</f>
        <v>3433.4</v>
      </c>
      <c r="BA82" s="146" t="n">
        <f aca="false">BA9</f>
        <v>4547.2</v>
      </c>
      <c r="BB82" s="146" t="n">
        <f aca="false">BB9</f>
        <v>38198</v>
      </c>
      <c r="BC82" s="146" t="n">
        <f aca="false">BC9</f>
        <v>8591.5</v>
      </c>
      <c r="BD82" s="146" t="n">
        <f aca="false">BD9</f>
        <v>13482</v>
      </c>
      <c r="BE82" s="146" t="n">
        <f aca="false">BE9</f>
        <v>16124.5</v>
      </c>
    </row>
    <row r="83" customFormat="false" ht="23.25" hidden="false" customHeight="true" outlineLevel="0" collapsed="false"/>
    <row r="84" customFormat="false" ht="23.25" hidden="false" customHeight="true" outlineLevel="0" collapsed="false"/>
    <row r="85" s="5" customFormat="true" ht="23.25" hidden="false" customHeight="true" outlineLevel="0" collapsed="false">
      <c r="A85" s="12"/>
      <c r="B85" s="125" t="s">
        <v>179</v>
      </c>
      <c r="C85" s="31"/>
      <c r="D85" s="31"/>
      <c r="E85" s="31"/>
      <c r="F85" s="134" t="n">
        <f aca="false">SUM(F86:F89)</f>
        <v>1058080</v>
      </c>
      <c r="G85" s="134" t="n">
        <f aca="false">SUM(G86:G89)</f>
        <v>362228.8</v>
      </c>
      <c r="H85" s="134" t="n">
        <f aca="false">SUM(H86:H89)</f>
        <v>428056.639856583</v>
      </c>
      <c r="I85" s="134" t="n">
        <f aca="false">SUM(I86:I89)</f>
        <v>267794.560143417</v>
      </c>
      <c r="J85" s="134" t="n">
        <f aca="false">SUM(J86:J89)</f>
        <v>128700</v>
      </c>
      <c r="K85" s="134" t="n">
        <f aca="false">SUM(K86:K89)</f>
        <v>37529.9</v>
      </c>
      <c r="L85" s="134" t="n">
        <f aca="false">SUM(L86:L89)</f>
        <v>45207.2</v>
      </c>
      <c r="M85" s="134" t="n">
        <f aca="false">SUM(M86:M89)</f>
        <v>45962.9</v>
      </c>
      <c r="N85" s="134" t="n">
        <f aca="false">SUM(N86:N89)</f>
        <v>76500</v>
      </c>
      <c r="O85" s="134" t="n">
        <f aca="false">SUM(O86:O89)</f>
        <v>19326</v>
      </c>
      <c r="P85" s="134" t="n">
        <f aca="false">SUM(P86:P89)</f>
        <v>25266</v>
      </c>
      <c r="Q85" s="134" t="n">
        <f aca="false">SUM(Q86:Q89)</f>
        <v>31908</v>
      </c>
      <c r="R85" s="134" t="n">
        <f aca="false">SUM(R86:R89)</f>
        <v>404000</v>
      </c>
      <c r="S85" s="134" t="n">
        <f aca="false">SUM(S86:S89)</f>
        <v>188078.5</v>
      </c>
      <c r="T85" s="134" t="n">
        <f aca="false">SUM(T86:T89)</f>
        <v>183655</v>
      </c>
      <c r="U85" s="134" t="n">
        <f aca="false">SUM(U86:U89)</f>
        <v>32266.5</v>
      </c>
      <c r="V85" s="134" t="n">
        <f aca="false">SUM(V86:V89)</f>
        <v>69150</v>
      </c>
      <c r="W85" s="134" t="n">
        <f aca="false">SUM(W86:W89)</f>
        <v>25148</v>
      </c>
      <c r="X85" s="134" t="n">
        <f aca="false">SUM(X86:X89)</f>
        <v>20582</v>
      </c>
      <c r="Y85" s="134" t="n">
        <f aca="false">SUM(Y86:Y89)</f>
        <v>23420</v>
      </c>
      <c r="Z85" s="134" t="n">
        <f aca="false">SUM(Z86:Z89)</f>
        <v>54450</v>
      </c>
      <c r="AA85" s="134" t="n">
        <f aca="false">SUM(AA86:AA89)</f>
        <v>11895</v>
      </c>
      <c r="AB85" s="134" t="n">
        <f aca="false">SUM(AB86:AB89)</f>
        <v>18234</v>
      </c>
      <c r="AC85" s="134" t="n">
        <f aca="false">SUM(AC86:AC89)</f>
        <v>24321</v>
      </c>
      <c r="AD85" s="134" t="n">
        <f aca="false">SUM(AD86:AD89)</f>
        <v>65300</v>
      </c>
      <c r="AE85" s="134" t="n">
        <f aca="false">SUM(AE86:AE89)</f>
        <v>15131</v>
      </c>
      <c r="AF85" s="134" t="n">
        <f aca="false">SUM(AF86:AF89)</f>
        <v>20780</v>
      </c>
      <c r="AG85" s="134" t="n">
        <f aca="false">SUM(AG86:AG89)</f>
        <v>29389</v>
      </c>
      <c r="AH85" s="134" t="n">
        <f aca="false">SUM(AH86:AH89)</f>
        <v>70700</v>
      </c>
      <c r="AI85" s="134" t="n">
        <f aca="false">SUM(AI86:AI89)</f>
        <v>15799</v>
      </c>
      <c r="AJ85" s="134" t="n">
        <f aca="false">SUM(AJ86:AJ89)</f>
        <v>27583</v>
      </c>
      <c r="AK85" s="134" t="n">
        <f aca="false">SUM(AK86:AK89)</f>
        <v>27318</v>
      </c>
      <c r="AL85" s="134" t="n">
        <f aca="false">SUM(AL86:AL89)</f>
        <v>51200</v>
      </c>
      <c r="AM85" s="134" t="n">
        <f aca="false">SUM(AM86:AM89)</f>
        <v>13551</v>
      </c>
      <c r="AN85" s="134" t="n">
        <f aca="false">SUM(AN86:AN89)</f>
        <v>18699</v>
      </c>
      <c r="AO85" s="134" t="n">
        <f aca="false">SUM(AO86:AO89)</f>
        <v>18950</v>
      </c>
      <c r="AP85" s="134" t="n">
        <f aca="false">SUM(AP86:AP89)</f>
        <v>29160</v>
      </c>
      <c r="AQ85" s="134" t="n">
        <f aca="false">SUM(AQ86:AQ89)</f>
        <v>6817.5</v>
      </c>
      <c r="AR85" s="134" t="n">
        <f aca="false">SUM(AR86:AR89)</f>
        <v>12881</v>
      </c>
      <c r="AS85" s="134" t="n">
        <f aca="false">SUM(AS86:AS89)</f>
        <v>9461.5</v>
      </c>
      <c r="AT85" s="134" t="n">
        <f aca="false">SUM(AT86:AT89)</f>
        <v>60500</v>
      </c>
      <c r="AU85" s="134" t="n">
        <f aca="false">SUM(AU86:AU89)</f>
        <v>18120</v>
      </c>
      <c r="AV85" s="134" t="n">
        <f aca="false">SUM(AV86:AV89)</f>
        <v>38254.039856583</v>
      </c>
      <c r="AW85" s="134" t="n">
        <f aca="false">SUM(AW86:AW89)</f>
        <v>4125.96014341699</v>
      </c>
      <c r="AX85" s="134" t="n">
        <f aca="false">SUM(AX86:AX89)</f>
        <v>10222</v>
      </c>
      <c r="AY85" s="134" t="n">
        <f aca="false">SUM(AY86:AY89)</f>
        <v>2241.4</v>
      </c>
      <c r="AZ85" s="134" t="n">
        <f aca="false">SUM(AZ86:AZ89)</f>
        <v>3433.4</v>
      </c>
      <c r="BA85" s="134" t="n">
        <f aca="false">SUM(BA86:BA89)</f>
        <v>4547.2</v>
      </c>
      <c r="BB85" s="134" t="n">
        <f aca="false">SUM(BB86:BB89)</f>
        <v>38198</v>
      </c>
      <c r="BC85" s="134" t="n">
        <f aca="false">SUM(BC86:BC89)</f>
        <v>8591.5</v>
      </c>
      <c r="BD85" s="134" t="n">
        <f aca="false">SUM(BD86:BD89)</f>
        <v>13482</v>
      </c>
      <c r="BE85" s="134" t="n">
        <f aca="false">SUM(BE86:BE89)</f>
        <v>16124.5</v>
      </c>
    </row>
    <row r="86" customFormat="false" ht="23.25" hidden="false" customHeight="true" outlineLevel="0" collapsed="false">
      <c r="B86" s="123" t="s">
        <v>180</v>
      </c>
      <c r="F86" s="140" t="n">
        <f aca="false">SUM(G86:I86)</f>
        <v>450000</v>
      </c>
      <c r="G86" s="140" t="n">
        <f aca="false">+G55</f>
        <v>121560</v>
      </c>
      <c r="H86" s="140" t="n">
        <f aca="false">+H55</f>
        <v>193648</v>
      </c>
      <c r="I86" s="140" t="n">
        <f aca="false">+I55</f>
        <v>134792</v>
      </c>
      <c r="J86" s="140" t="n">
        <f aca="false">SUM(K86:M86)</f>
        <v>40000</v>
      </c>
      <c r="K86" s="140" t="n">
        <f aca="false">+K55</f>
        <v>8470</v>
      </c>
      <c r="L86" s="140" t="n">
        <f aca="false">+L55</f>
        <v>11530</v>
      </c>
      <c r="M86" s="140" t="n">
        <f aca="false">+M55</f>
        <v>20000</v>
      </c>
      <c r="N86" s="140" t="n">
        <f aca="false">SUM(O86:Q86)</f>
        <v>37000</v>
      </c>
      <c r="O86" s="140" t="n">
        <f aca="false">+O55</f>
        <v>8000</v>
      </c>
      <c r="P86" s="140" t="n">
        <f aca="false">+P55</f>
        <v>10500</v>
      </c>
      <c r="Q86" s="140" t="n">
        <f aca="false">+Q55</f>
        <v>18500</v>
      </c>
      <c r="R86" s="140" t="n">
        <f aca="false">SUM(S86:U86)</f>
        <v>177200</v>
      </c>
      <c r="S86" s="140" t="n">
        <f aca="false">+S55</f>
        <v>63980</v>
      </c>
      <c r="T86" s="140" t="n">
        <f aca="false">+T55</f>
        <v>101920</v>
      </c>
      <c r="U86" s="140" t="n">
        <f aca="false">+U55</f>
        <v>11300</v>
      </c>
      <c r="V86" s="140" t="n">
        <f aca="false">SUM(W86:Y86)</f>
        <v>27000</v>
      </c>
      <c r="W86" s="140" t="n">
        <f aca="false">+W55</f>
        <v>5850</v>
      </c>
      <c r="X86" s="140" t="n">
        <f aca="false">+X55</f>
        <v>7650</v>
      </c>
      <c r="Y86" s="140" t="n">
        <f aca="false">+Y55</f>
        <v>13500</v>
      </c>
      <c r="Z86" s="140" t="n">
        <f aca="false">SUM(AA86:AC86)</f>
        <v>27000</v>
      </c>
      <c r="AA86" s="140" t="n">
        <f aca="false">+AA55</f>
        <v>6400</v>
      </c>
      <c r="AB86" s="140" t="n">
        <f aca="false">+AB55</f>
        <v>7100</v>
      </c>
      <c r="AC86" s="140" t="n">
        <f aca="false">+AC55</f>
        <v>13500</v>
      </c>
      <c r="AD86" s="140" t="n">
        <f aca="false">SUM(AE86:AG86)</f>
        <v>36800</v>
      </c>
      <c r="AE86" s="140" t="n">
        <f aca="false">+AE55</f>
        <v>8500</v>
      </c>
      <c r="AF86" s="140" t="n">
        <f aca="false">+AF55</f>
        <v>9900</v>
      </c>
      <c r="AG86" s="140" t="n">
        <f aca="false">+AG55</f>
        <v>18400</v>
      </c>
      <c r="AH86" s="140" t="n">
        <f aca="false">SUM(AI86:AK86)</f>
        <v>25000</v>
      </c>
      <c r="AI86" s="140" t="n">
        <f aca="false">+AI55</f>
        <v>5500</v>
      </c>
      <c r="AJ86" s="140" t="n">
        <f aca="false">+AJ55</f>
        <v>7000</v>
      </c>
      <c r="AK86" s="140" t="n">
        <f aca="false">+AK55</f>
        <v>12500</v>
      </c>
      <c r="AL86" s="140" t="n">
        <f aca="false">SUM(AM86:AO86)</f>
        <v>21000</v>
      </c>
      <c r="AM86" s="140" t="n">
        <f aca="false">+AM55</f>
        <v>5180</v>
      </c>
      <c r="AN86" s="140" t="n">
        <f aca="false">+AN55</f>
        <v>5320</v>
      </c>
      <c r="AO86" s="140" t="n">
        <f aca="false">+AO55</f>
        <v>10500</v>
      </c>
      <c r="AP86" s="140" t="n">
        <f aca="false">SUM(AQ86:AS86)</f>
        <v>3000</v>
      </c>
      <c r="AQ86" s="140" t="n">
        <f aca="false">+AQ55</f>
        <v>750</v>
      </c>
      <c r="AR86" s="140" t="n">
        <f aca="false">+AR55</f>
        <v>750</v>
      </c>
      <c r="AS86" s="140" t="n">
        <f aca="false">+AS55</f>
        <v>1500</v>
      </c>
      <c r="AT86" s="140" t="n">
        <f aca="false">SUM(AU86:AW86)</f>
        <v>26000</v>
      </c>
      <c r="AU86" s="140" t="n">
        <f aca="false">+AU55</f>
        <v>2640</v>
      </c>
      <c r="AV86" s="140" t="n">
        <f aca="false">+AV55</f>
        <v>23268</v>
      </c>
      <c r="AW86" s="140" t="n">
        <f aca="false">+AW55</f>
        <v>92</v>
      </c>
      <c r="AX86" s="140" t="n">
        <f aca="false">SUM(AY86:BA86)</f>
        <v>5000</v>
      </c>
      <c r="AY86" s="140" t="n">
        <f aca="false">+AY55</f>
        <v>1290</v>
      </c>
      <c r="AZ86" s="140" t="n">
        <f aca="false">+AZ55</f>
        <v>1210</v>
      </c>
      <c r="BA86" s="140" t="n">
        <f aca="false">+BA55</f>
        <v>2500</v>
      </c>
      <c r="BB86" s="140" t="n">
        <f aca="false">SUM(BC86:BE86)</f>
        <v>25000</v>
      </c>
      <c r="BC86" s="140" t="n">
        <f aca="false">+BC55</f>
        <v>5000</v>
      </c>
      <c r="BD86" s="140" t="n">
        <f aca="false">+BD55</f>
        <v>7500</v>
      </c>
      <c r="BE86" s="140" t="n">
        <f aca="false">+BE55</f>
        <v>12500</v>
      </c>
    </row>
    <row r="87" customFormat="false" ht="23.25" hidden="false" customHeight="true" outlineLevel="0" collapsed="false">
      <c r="B87" s="123" t="s">
        <v>181</v>
      </c>
      <c r="F87" s="140" t="n">
        <f aca="false">SUM(G87:I87)</f>
        <v>21612</v>
      </c>
      <c r="G87" s="140" t="n">
        <f aca="false">G54</f>
        <v>19612</v>
      </c>
      <c r="H87" s="140" t="n">
        <f aca="false">H54</f>
        <v>2000</v>
      </c>
      <c r="I87" s="140" t="n">
        <f aca="false">I54</f>
        <v>0</v>
      </c>
      <c r="J87" s="140" t="n">
        <f aca="false">SUM(K87:M87)</f>
        <v>7500</v>
      </c>
      <c r="K87" s="140" t="n">
        <f aca="false">K54</f>
        <v>7500</v>
      </c>
      <c r="L87" s="140" t="n">
        <f aca="false">L54</f>
        <v>0</v>
      </c>
      <c r="M87" s="140" t="n">
        <f aca="false">M54</f>
        <v>0</v>
      </c>
      <c r="N87" s="140" t="n">
        <f aca="false">SUM(O87:Q87)</f>
        <v>1100</v>
      </c>
      <c r="O87" s="140" t="n">
        <f aca="false">O54</f>
        <v>1100</v>
      </c>
      <c r="P87" s="140" t="n">
        <f aca="false">P54</f>
        <v>0</v>
      </c>
      <c r="Q87" s="140" t="n">
        <f aca="false">Q54</f>
        <v>0</v>
      </c>
      <c r="R87" s="140" t="n">
        <f aca="false">SUM(S87:U87)</f>
        <v>6700</v>
      </c>
      <c r="S87" s="140" t="n">
        <f aca="false">S54</f>
        <v>6700</v>
      </c>
      <c r="T87" s="140" t="n">
        <f aca="false">T54</f>
        <v>0</v>
      </c>
      <c r="U87" s="140" t="n">
        <f aca="false">U54</f>
        <v>0</v>
      </c>
      <c r="V87" s="140" t="n">
        <f aca="false">SUM(W87:Y87)</f>
        <v>600</v>
      </c>
      <c r="W87" s="140" t="n">
        <f aca="false">W54</f>
        <v>600</v>
      </c>
      <c r="X87" s="140" t="n">
        <f aca="false">X54</f>
        <v>0</v>
      </c>
      <c r="Y87" s="140" t="n">
        <f aca="false">Y54</f>
        <v>0</v>
      </c>
      <c r="Z87" s="140" t="n">
        <f aca="false">SUM(AA87:AC87)</f>
        <v>300</v>
      </c>
      <c r="AA87" s="140" t="n">
        <f aca="false">AA54</f>
        <v>300</v>
      </c>
      <c r="AB87" s="140" t="n">
        <f aca="false">AB54</f>
        <v>0</v>
      </c>
      <c r="AC87" s="140" t="n">
        <f aca="false">AC54</f>
        <v>0</v>
      </c>
      <c r="AD87" s="140" t="n">
        <f aca="false">SUM(AE87:AG87)</f>
        <v>400</v>
      </c>
      <c r="AE87" s="140" t="n">
        <f aca="false">AE54</f>
        <v>400</v>
      </c>
      <c r="AF87" s="140" t="n">
        <f aca="false">AF54</f>
        <v>0</v>
      </c>
      <c r="AG87" s="140" t="n">
        <f aca="false">AG54</f>
        <v>0</v>
      </c>
      <c r="AH87" s="140" t="n">
        <f aca="false">SUM(AI87:AK87)</f>
        <v>2300</v>
      </c>
      <c r="AI87" s="140" t="n">
        <f aca="false">AI54</f>
        <v>2300</v>
      </c>
      <c r="AJ87" s="140" t="n">
        <f aca="false">AJ54</f>
        <v>0</v>
      </c>
      <c r="AK87" s="140" t="n">
        <f aca="false">AK54</f>
        <v>0</v>
      </c>
      <c r="AL87" s="140" t="n">
        <f aca="false">SUM(AM87:AO87)</f>
        <v>400</v>
      </c>
      <c r="AM87" s="140" t="n">
        <f aca="false">AM54</f>
        <v>400</v>
      </c>
      <c r="AN87" s="140" t="n">
        <f aca="false">AN54</f>
        <v>0</v>
      </c>
      <c r="AO87" s="140" t="n">
        <f aca="false">AO54</f>
        <v>0</v>
      </c>
      <c r="AP87" s="140" t="n">
        <f aca="false">SUM(AQ87:AS87)</f>
        <v>200</v>
      </c>
      <c r="AQ87" s="140" t="n">
        <f aca="false">AQ54</f>
        <v>200</v>
      </c>
      <c r="AR87" s="140" t="n">
        <f aca="false">AR54</f>
        <v>0</v>
      </c>
      <c r="AS87" s="140" t="n">
        <f aca="false">AS54</f>
        <v>0</v>
      </c>
      <c r="AT87" s="140" t="n">
        <f aca="false">SUM(AU87:AW87)</f>
        <v>2000</v>
      </c>
      <c r="AU87" s="140" t="n">
        <f aca="false">AU54</f>
        <v>0</v>
      </c>
      <c r="AV87" s="140" t="n">
        <f aca="false">AV54</f>
        <v>2000</v>
      </c>
      <c r="AW87" s="140" t="n">
        <f aca="false">AW54</f>
        <v>0</v>
      </c>
      <c r="AX87" s="140" t="n">
        <f aca="false">SUM(AY87:BA87)</f>
        <v>42</v>
      </c>
      <c r="AY87" s="140" t="n">
        <f aca="false">AY54</f>
        <v>42</v>
      </c>
      <c r="AZ87" s="140" t="n">
        <f aca="false">AZ54</f>
        <v>0</v>
      </c>
      <c r="BA87" s="140" t="n">
        <f aca="false">BA54</f>
        <v>0</v>
      </c>
      <c r="BB87" s="140" t="n">
        <f aca="false">SUM(BC87:BE87)</f>
        <v>70</v>
      </c>
      <c r="BC87" s="140" t="n">
        <f aca="false">BC54</f>
        <v>70</v>
      </c>
      <c r="BD87" s="140" t="n">
        <f aca="false">BD54</f>
        <v>0</v>
      </c>
      <c r="BE87" s="140" t="n">
        <f aca="false">BE54</f>
        <v>0</v>
      </c>
    </row>
    <row r="88" customFormat="false" ht="23.25" hidden="false" customHeight="true" outlineLevel="0" collapsed="false">
      <c r="B88" s="123" t="s">
        <v>182</v>
      </c>
      <c r="F88" s="140" t="n">
        <f aca="false">SUM(G88:I88)</f>
        <v>13000</v>
      </c>
      <c r="G88" s="140" t="n">
        <f aca="false">G76</f>
        <v>0</v>
      </c>
      <c r="H88" s="140" t="n">
        <f aca="false">H76</f>
        <v>13000</v>
      </c>
      <c r="I88" s="140" t="n">
        <f aca="false">I76</f>
        <v>0</v>
      </c>
      <c r="J88" s="140" t="n">
        <f aca="false">SUM(K88:M88)</f>
        <v>1400</v>
      </c>
      <c r="K88" s="140" t="n">
        <f aca="false">K76</f>
        <v>0</v>
      </c>
      <c r="L88" s="140" t="n">
        <f aca="false">L76</f>
        <v>1400</v>
      </c>
      <c r="M88" s="140" t="n">
        <f aca="false">M76</f>
        <v>0</v>
      </c>
      <c r="N88" s="140" t="n">
        <f aca="false">SUM(O88:Q88)</f>
        <v>1400</v>
      </c>
      <c r="O88" s="140" t="n">
        <f aca="false">O76</f>
        <v>0</v>
      </c>
      <c r="P88" s="140" t="n">
        <f aca="false">P76</f>
        <v>1400</v>
      </c>
      <c r="Q88" s="140" t="n">
        <f aca="false">Q76</f>
        <v>0</v>
      </c>
      <c r="R88" s="140" t="n">
        <f aca="false">SUM(S88:U88)</f>
        <v>1200</v>
      </c>
      <c r="S88" s="140" t="n">
        <f aca="false">S76</f>
        <v>0</v>
      </c>
      <c r="T88" s="140" t="n">
        <f aca="false">T76</f>
        <v>1200</v>
      </c>
      <c r="U88" s="140" t="n">
        <f aca="false">U76</f>
        <v>0</v>
      </c>
      <c r="V88" s="140" t="n">
        <f aca="false">SUM(W88:Y88)</f>
        <v>1400</v>
      </c>
      <c r="W88" s="140" t="n">
        <f aca="false">W76</f>
        <v>0</v>
      </c>
      <c r="X88" s="140" t="n">
        <f aca="false">X76</f>
        <v>1400</v>
      </c>
      <c r="Y88" s="140" t="n">
        <f aca="false">Y76</f>
        <v>0</v>
      </c>
      <c r="Z88" s="140" t="n">
        <f aca="false">SUM(AA88:AC88)</f>
        <v>1300</v>
      </c>
      <c r="AA88" s="140" t="n">
        <f aca="false">AA76</f>
        <v>0</v>
      </c>
      <c r="AB88" s="140" t="n">
        <f aca="false">AB76</f>
        <v>1300</v>
      </c>
      <c r="AC88" s="140" t="n">
        <f aca="false">AC76</f>
        <v>0</v>
      </c>
      <c r="AD88" s="140" t="n">
        <f aca="false">SUM(AE88:AG88)</f>
        <v>1300</v>
      </c>
      <c r="AE88" s="140" t="n">
        <f aca="false">AE76</f>
        <v>0</v>
      </c>
      <c r="AF88" s="140" t="n">
        <f aca="false">AF76</f>
        <v>1300</v>
      </c>
      <c r="AG88" s="140" t="n">
        <f aca="false">AG76</f>
        <v>0</v>
      </c>
      <c r="AH88" s="140" t="n">
        <f aca="false">SUM(AI88:AK88)</f>
        <v>1200</v>
      </c>
      <c r="AI88" s="140" t="n">
        <f aca="false">AI76</f>
        <v>0</v>
      </c>
      <c r="AJ88" s="140" t="n">
        <f aca="false">AJ76</f>
        <v>1200</v>
      </c>
      <c r="AK88" s="140" t="n">
        <f aca="false">AK76</f>
        <v>0</v>
      </c>
      <c r="AL88" s="140" t="n">
        <f aca="false">SUM(AM88:AO88)</f>
        <v>1000</v>
      </c>
      <c r="AM88" s="140" t="n">
        <f aca="false">AM76</f>
        <v>0</v>
      </c>
      <c r="AN88" s="140" t="n">
        <f aca="false">AN76</f>
        <v>1000</v>
      </c>
      <c r="AO88" s="140" t="n">
        <f aca="false">AO76</f>
        <v>0</v>
      </c>
      <c r="AP88" s="140" t="n">
        <f aca="false">SUM(AQ88:AS88)</f>
        <v>900</v>
      </c>
      <c r="AQ88" s="140" t="n">
        <f aca="false">AQ76</f>
        <v>0</v>
      </c>
      <c r="AR88" s="140" t="n">
        <f aca="false">AR76</f>
        <v>900</v>
      </c>
      <c r="AS88" s="140" t="n">
        <f aca="false">AS76</f>
        <v>0</v>
      </c>
      <c r="AT88" s="140" t="n">
        <f aca="false">SUM(AU88:AW88)</f>
        <v>1200</v>
      </c>
      <c r="AU88" s="140" t="n">
        <f aca="false">AU76</f>
        <v>0</v>
      </c>
      <c r="AV88" s="140" t="n">
        <f aca="false">AV76</f>
        <v>1200</v>
      </c>
      <c r="AW88" s="140" t="n">
        <f aca="false">AW76</f>
        <v>0</v>
      </c>
      <c r="AX88" s="140" t="n">
        <f aca="false">SUM(AY88:BA88)</f>
        <v>300</v>
      </c>
      <c r="AY88" s="140" t="n">
        <f aca="false">AY76</f>
        <v>0</v>
      </c>
      <c r="AZ88" s="140" t="n">
        <f aca="false">AZ76</f>
        <v>300</v>
      </c>
      <c r="BA88" s="140" t="n">
        <f aca="false">BA76</f>
        <v>0</v>
      </c>
      <c r="BB88" s="140" t="n">
        <f aca="false">SUM(BC88:BE88)</f>
        <v>400</v>
      </c>
      <c r="BC88" s="140" t="n">
        <f aca="false">BC76</f>
        <v>0</v>
      </c>
      <c r="BD88" s="140" t="n">
        <f aca="false">BD76</f>
        <v>400</v>
      </c>
      <c r="BE88" s="140" t="n">
        <f aca="false">BE76</f>
        <v>0</v>
      </c>
    </row>
    <row r="89" customFormat="false" ht="23.25" hidden="false" customHeight="true" outlineLevel="0" collapsed="false">
      <c r="B89" s="123" t="s">
        <v>183</v>
      </c>
      <c r="F89" s="140" t="n">
        <f aca="false">SUM(G89:I89)</f>
        <v>573468</v>
      </c>
      <c r="G89" s="144" t="n">
        <f aca="false">G10+G25+G46+G47+G50+G53+G77+G78</f>
        <v>221056.8</v>
      </c>
      <c r="H89" s="144" t="n">
        <f aca="false">H10+H25+H46+H47+H50+H53+H77+H78</f>
        <v>219408.639856583</v>
      </c>
      <c r="I89" s="144" t="n">
        <f aca="false">I10+I25+I46+I47+I50+I53+I77+I78</f>
        <v>133002.560143417</v>
      </c>
      <c r="J89" s="140" t="n">
        <f aca="false">SUM(K89:M89)</f>
        <v>79800</v>
      </c>
      <c r="K89" s="144" t="n">
        <f aca="false">K10+K25+K46+K47+K50+K53+K77+K78</f>
        <v>21559.9</v>
      </c>
      <c r="L89" s="144" t="n">
        <f aca="false">L10+L25+L46+L47+L50+L53+L77+L78</f>
        <v>32277.2</v>
      </c>
      <c r="M89" s="144" t="n">
        <f aca="false">M10+M25+M46+M47+M50+M53+M77+M78</f>
        <v>25962.9</v>
      </c>
      <c r="N89" s="140" t="n">
        <f aca="false">SUM(O89:Q89)</f>
        <v>37000</v>
      </c>
      <c r="O89" s="144" t="n">
        <f aca="false">O10+O25+O46+O47+O50+O53+O77+O78</f>
        <v>10226</v>
      </c>
      <c r="P89" s="144" t="n">
        <f aca="false">P10+P25+P46+P47+P50+P53+P77+P78</f>
        <v>13366</v>
      </c>
      <c r="Q89" s="144" t="n">
        <f aca="false">Q10+Q25+Q46+Q47+Q50+Q53+Q77+Q78</f>
        <v>13408</v>
      </c>
      <c r="R89" s="140" t="n">
        <f aca="false">SUM(S89:U89)</f>
        <v>218900</v>
      </c>
      <c r="S89" s="144" t="n">
        <f aca="false">S10+S25+S46+S47+S50+S53+S77+S78</f>
        <v>117398.5</v>
      </c>
      <c r="T89" s="144" t="n">
        <f aca="false">T10+T25+T46+T47+T50+T53+T77+T78</f>
        <v>80535</v>
      </c>
      <c r="U89" s="144" t="n">
        <f aca="false">U10+U25+U46+U47+U50+U53+U77+U78</f>
        <v>20966.5</v>
      </c>
      <c r="V89" s="140" t="n">
        <f aca="false">SUM(W89:Y89)</f>
        <v>40150</v>
      </c>
      <c r="W89" s="144" t="n">
        <f aca="false">W10+W25+W46+W47+W50+W53+W77+W78</f>
        <v>18698</v>
      </c>
      <c r="X89" s="144" t="n">
        <f aca="false">X10+X25+X46+X47+X50+X53+X77+X78</f>
        <v>11532</v>
      </c>
      <c r="Y89" s="144" t="n">
        <f aca="false">Y10+Y25+Y46+Y47+Y50+Y53+Y77+Y78</f>
        <v>9920</v>
      </c>
      <c r="Z89" s="140" t="n">
        <f aca="false">SUM(AA89:AC89)</f>
        <v>25850</v>
      </c>
      <c r="AA89" s="144" t="n">
        <f aca="false">AA10+AA25+AA46+AA47+AA50+AA53+AA77+AA78</f>
        <v>5195</v>
      </c>
      <c r="AB89" s="144" t="n">
        <f aca="false">AB10+AB25+AB46+AB47+AB50+AB53+AB77+AB78</f>
        <v>9834</v>
      </c>
      <c r="AC89" s="144" t="n">
        <f aca="false">AC10+AC25+AC46+AC47+AC50+AC53+AC77+AC78</f>
        <v>10821</v>
      </c>
      <c r="AD89" s="140" t="n">
        <f aca="false">SUM(AE89:AG89)</f>
        <v>26800</v>
      </c>
      <c r="AE89" s="144" t="n">
        <f aca="false">AE10+AE25+AE46+AE47+AE50+AE53+AE77+AE78</f>
        <v>6231</v>
      </c>
      <c r="AF89" s="144" t="n">
        <f aca="false">AF10+AF25+AF46+AF47+AF50+AF53+AF77+AF78</f>
        <v>9580</v>
      </c>
      <c r="AG89" s="144" t="n">
        <f aca="false">AG10+AG25+AG46+AG47+AG50+AG53+AG77+AG78</f>
        <v>10989</v>
      </c>
      <c r="AH89" s="140" t="n">
        <f aca="false">SUM(AI89:AK89)</f>
        <v>42200</v>
      </c>
      <c r="AI89" s="144" t="n">
        <f aca="false">AI10+AI25+AI46+AI47+AI50+AI53+AI77+AI78</f>
        <v>7999</v>
      </c>
      <c r="AJ89" s="144" t="n">
        <f aca="false">AJ10+AJ25+AJ46+AJ47+AJ50+AJ53+AJ77+AJ78</f>
        <v>19383</v>
      </c>
      <c r="AK89" s="144" t="n">
        <f aca="false">AK10+AK25+AK46+AK47+AK50+AK53+AK77+AK78</f>
        <v>14818</v>
      </c>
      <c r="AL89" s="140" t="n">
        <f aca="false">SUM(AM89:AO89)</f>
        <v>28800</v>
      </c>
      <c r="AM89" s="144" t="n">
        <f aca="false">AM10+AM25+AM46+AM47+AM50+AM53+AM77+AM78</f>
        <v>7971</v>
      </c>
      <c r="AN89" s="144" t="n">
        <f aca="false">AN10+AN25+AN46+AN47+AN50+AN53+AN77+AN78</f>
        <v>12379</v>
      </c>
      <c r="AO89" s="144" t="n">
        <f aca="false">AO10+AO25+AO46+AO47+AO50+AO53+AO77+AO78</f>
        <v>8450</v>
      </c>
      <c r="AP89" s="140" t="n">
        <f aca="false">SUM(AQ89:AS89)</f>
        <v>25060</v>
      </c>
      <c r="AQ89" s="144" t="n">
        <f aca="false">AQ10+AQ25+AQ46+AQ47+AQ50+AQ53+AQ77+AQ78</f>
        <v>5867.5</v>
      </c>
      <c r="AR89" s="144" t="n">
        <f aca="false">AR10+AR25+AR46+AR47+AR50+AR53+AR77+AR78</f>
        <v>11231</v>
      </c>
      <c r="AS89" s="144" t="n">
        <f aca="false">AS10+AS25+AS46+AS47+AS50+AS53+AS77+AS78</f>
        <v>7961.5</v>
      </c>
      <c r="AT89" s="140" t="n">
        <f aca="false">SUM(AU89:AW89)</f>
        <v>31300</v>
      </c>
      <c r="AU89" s="144" t="n">
        <f aca="false">AU10+AU25+AU46+AU47+AU50+AU53+AU77+AU78</f>
        <v>15480</v>
      </c>
      <c r="AV89" s="144" t="n">
        <f aca="false">AV10+AV25+AV46+AV47+AV50+AV53+AV77+AV78</f>
        <v>11786.039856583</v>
      </c>
      <c r="AW89" s="144" t="n">
        <f aca="false">AW10+AW25+AW46+AW47+AW50+AW53+AW77+AW78</f>
        <v>4033.96014341699</v>
      </c>
      <c r="AX89" s="140" t="n">
        <f aca="false">SUM(AY89:BA89)</f>
        <v>4880</v>
      </c>
      <c r="AY89" s="144" t="n">
        <f aca="false">AY10+AY25+AY46+AY47+AY50+AY53+AY77+AY78</f>
        <v>909.4</v>
      </c>
      <c r="AZ89" s="144" t="n">
        <f aca="false">AZ10+AZ25+AZ46+AZ47+AZ50+AZ53+AZ77+AZ78</f>
        <v>1923.4</v>
      </c>
      <c r="BA89" s="144" t="n">
        <f aca="false">BA10+BA25+BA46+BA47+BA50+BA53+BA77+BA78</f>
        <v>2047.2</v>
      </c>
      <c r="BB89" s="140" t="n">
        <f aca="false">SUM(BC89:BE89)</f>
        <v>12728</v>
      </c>
      <c r="BC89" s="144" t="n">
        <f aca="false">BC10+BC25+BC46+BC47+BC50+BC53+BC77+BC78</f>
        <v>3521.5</v>
      </c>
      <c r="BD89" s="144" t="n">
        <f aca="false">BD10+BD25+BD46+BD47+BD50+BD53+BD77+BD78</f>
        <v>5582</v>
      </c>
      <c r="BE89" s="144" t="n">
        <f aca="false">BE10+BE25+BE46+BE47+BE50+BE53+BE77+BE78</f>
        <v>3624.5</v>
      </c>
    </row>
    <row r="90" customFormat="false" ht="23.25" hidden="false" customHeight="true" outlineLevel="0" collapsed="false"/>
    <row r="91" customFormat="false" ht="23.25" hidden="false" customHeight="true" outlineLevel="0" collapsed="false"/>
    <row r="92" customFormat="false" ht="23.25" hidden="false" customHeight="true" outlineLevel="0" collapsed="false"/>
    <row r="93" customFormat="false" ht="23.25" hidden="false" customHeight="true" outlineLevel="0" collapsed="false"/>
    <row r="94" customFormat="false" ht="23.25" hidden="false" customHeight="true" outlineLevel="0" collapsed="false"/>
    <row r="95" customFormat="false" ht="23.25" hidden="false" customHeight="true" outlineLevel="0" collapsed="false"/>
    <row r="96" customFormat="false" ht="23.25" hidden="false" customHeight="true" outlineLevel="0" collapsed="false"/>
    <row r="97" customFormat="false" ht="23.25" hidden="false" customHeight="true" outlineLevel="0" collapsed="false"/>
    <row r="98" customFormat="false" ht="23.25" hidden="false" customHeight="true" outlineLevel="0" collapsed="false"/>
    <row r="99" customFormat="false" ht="23.25" hidden="false" customHeight="true" outlineLevel="0" collapsed="false"/>
    <row r="100" customFormat="false" ht="23.25" hidden="false" customHeight="true" outlineLevel="0" collapsed="false"/>
    <row r="101" customFormat="false" ht="23.25" hidden="false" customHeight="true" outlineLevel="0" collapsed="false"/>
    <row r="102" customFormat="false" ht="23.25" hidden="false" customHeight="true" outlineLevel="0" collapsed="false"/>
    <row r="103" customFormat="false" ht="23.25" hidden="false" customHeight="true" outlineLevel="0" collapsed="false"/>
    <row r="104" customFormat="false" ht="23.25" hidden="false" customHeight="true" outlineLevel="0" collapsed="false"/>
    <row r="105" customFormat="false" ht="23.25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</sheetData>
  <mergeCells count="38">
    <mergeCell ref="A3:I3"/>
    <mergeCell ref="J3:Q3"/>
    <mergeCell ref="R3:Y3"/>
    <mergeCell ref="Z3:AG3"/>
    <mergeCell ref="AH3:AO3"/>
    <mergeCell ref="AP3:AW3"/>
    <mergeCell ref="AX3:BE3"/>
    <mergeCell ref="A4:I4"/>
    <mergeCell ref="J4:Q4"/>
    <mergeCell ref="R4:Y4"/>
    <mergeCell ref="Z4:AG4"/>
    <mergeCell ref="AH4:AO4"/>
    <mergeCell ref="AP4:AW4"/>
    <mergeCell ref="AX4:BE4"/>
    <mergeCell ref="G6:I6"/>
    <mergeCell ref="O6:Q6"/>
    <mergeCell ref="W6:Y6"/>
    <mergeCell ref="AE6:AG6"/>
    <mergeCell ref="AM6:AO6"/>
    <mergeCell ref="AU6:AW6"/>
    <mergeCell ref="BC6:BE6"/>
    <mergeCell ref="A7:A8"/>
    <mergeCell ref="B7:B8"/>
    <mergeCell ref="C7:E7"/>
    <mergeCell ref="F7:I7"/>
    <mergeCell ref="J7:M7"/>
    <mergeCell ref="N7:Q7"/>
    <mergeCell ref="R7:U7"/>
    <mergeCell ref="V7:Y7"/>
    <mergeCell ref="Z7:AC7"/>
    <mergeCell ref="AD7:AG7"/>
    <mergeCell ref="AH7:AK7"/>
    <mergeCell ref="AL7:AO7"/>
    <mergeCell ref="AP7:AS7"/>
    <mergeCell ref="AT7:AW7"/>
    <mergeCell ref="AX7:BA7"/>
    <mergeCell ref="BB7:BE7"/>
    <mergeCell ref="A82:B82"/>
  </mergeCells>
  <printOptions headings="false" gridLines="false" gridLinesSet="true" horizontalCentered="false" verticalCentered="false"/>
  <pageMargins left="0.729861111111111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58" t="s">
        <v>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B14" activeCellId="0" sqref="B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23" width="30.74"/>
    <col collapsed="false" customWidth="true" hidden="false" outlineLevel="0" max="5" min="3" style="2" width="10.74"/>
    <col collapsed="false" customWidth="true" hidden="false" outlineLevel="0" max="6" min="6" style="2" width="23.49"/>
    <col collapsed="false" customWidth="true" hidden="false" outlineLevel="0" max="21" min="7" style="2" width="6.37"/>
    <col collapsed="false" customWidth="true" hidden="false" outlineLevel="0" max="42" min="22" style="2" width="6.24"/>
    <col collapsed="false" customWidth="false" hidden="false" outlineLevel="0" max="257" min="43" style="2" width="8.99"/>
  </cols>
  <sheetData>
    <row r="1" customFormat="false" ht="18.75" hidden="false" customHeight="true" outlineLevel="0" collapsed="false">
      <c r="A1" s="3" t="s">
        <v>0</v>
      </c>
      <c r="C1" s="0"/>
      <c r="D1" s="0"/>
      <c r="E1" s="0"/>
      <c r="F1" s="0"/>
    </row>
    <row r="2" customFormat="false" ht="18.75" hidden="false" customHeight="true" outlineLevel="0" collapsed="false">
      <c r="A2" s="4" t="s">
        <v>1</v>
      </c>
      <c r="B2" s="125"/>
      <c r="C2" s="5"/>
      <c r="D2" s="5"/>
      <c r="E2" s="5"/>
      <c r="F2" s="5"/>
    </row>
    <row r="3" customFormat="false" ht="15.75" hidden="false" customHeight="false" outlineLevel="0" collapsed="false">
      <c r="A3" s="6"/>
    </row>
    <row r="4" customFormat="false" ht="24" hidden="false" customHeight="true" outlineLevel="0" collapsed="false">
      <c r="A4" s="7" t="s">
        <v>173</v>
      </c>
      <c r="B4" s="7"/>
      <c r="C4" s="7"/>
      <c r="D4" s="7"/>
      <c r="E4" s="7"/>
      <c r="F4" s="7"/>
      <c r="G4" s="7" t="s">
        <v>173</v>
      </c>
      <c r="H4" s="7"/>
      <c r="I4" s="7"/>
      <c r="J4" s="7"/>
      <c r="K4" s="7"/>
      <c r="L4" s="7"/>
      <c r="M4" s="7"/>
      <c r="N4" s="7"/>
      <c r="O4" s="7"/>
      <c r="P4" s="7" t="s">
        <v>173</v>
      </c>
      <c r="Q4" s="7"/>
      <c r="R4" s="7"/>
      <c r="S4" s="7"/>
      <c r="T4" s="7"/>
      <c r="U4" s="7"/>
      <c r="V4" s="7"/>
      <c r="W4" s="7"/>
      <c r="X4" s="7"/>
      <c r="Y4" s="7" t="s">
        <v>173</v>
      </c>
      <c r="Z4" s="7"/>
      <c r="AA4" s="7"/>
      <c r="AB4" s="7"/>
      <c r="AC4" s="7"/>
      <c r="AD4" s="7"/>
      <c r="AE4" s="7"/>
      <c r="AF4" s="7"/>
      <c r="AG4" s="7"/>
      <c r="AH4" s="7" t="s">
        <v>173</v>
      </c>
      <c r="AI4" s="7"/>
      <c r="AJ4" s="7"/>
      <c r="AK4" s="7"/>
      <c r="AL4" s="7"/>
      <c r="AM4" s="7"/>
      <c r="AN4" s="7"/>
      <c r="AO4" s="7"/>
      <c r="AP4" s="7"/>
      <c r="AQ4" s="8"/>
      <c r="AR4" s="8"/>
    </row>
    <row r="5" customFormat="false" ht="15.75" hidden="false" customHeight="true" outlineLevel="0" collapsed="false">
      <c r="A5" s="147" t="s">
        <v>185</v>
      </c>
      <c r="B5" s="147"/>
      <c r="C5" s="147"/>
      <c r="D5" s="147"/>
      <c r="E5" s="147"/>
      <c r="F5" s="147"/>
      <c r="G5" s="147" t="s">
        <v>185</v>
      </c>
      <c r="H5" s="147"/>
      <c r="I5" s="147"/>
      <c r="J5" s="147"/>
      <c r="K5" s="147"/>
      <c r="L5" s="147"/>
      <c r="M5" s="147"/>
      <c r="N5" s="147"/>
      <c r="O5" s="147"/>
      <c r="P5" s="147" t="s">
        <v>185</v>
      </c>
      <c r="Q5" s="147"/>
      <c r="R5" s="147"/>
      <c r="S5" s="147"/>
      <c r="T5" s="147"/>
      <c r="U5" s="147"/>
      <c r="V5" s="147"/>
      <c r="W5" s="147"/>
      <c r="X5" s="147"/>
      <c r="Y5" s="147" t="s">
        <v>185</v>
      </c>
      <c r="Z5" s="147"/>
      <c r="AA5" s="147"/>
      <c r="AB5" s="147"/>
      <c r="AC5" s="147"/>
      <c r="AD5" s="147"/>
      <c r="AE5" s="147"/>
      <c r="AF5" s="147"/>
      <c r="AG5" s="147"/>
      <c r="AH5" s="147" t="s">
        <v>185</v>
      </c>
      <c r="AI5" s="147"/>
      <c r="AJ5" s="147"/>
      <c r="AK5" s="147"/>
      <c r="AL5" s="147"/>
      <c r="AM5" s="147"/>
      <c r="AN5" s="147"/>
      <c r="AO5" s="147"/>
      <c r="AP5" s="147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D7" s="148" t="s">
        <v>3</v>
      </c>
      <c r="E7" s="148"/>
      <c r="F7" s="148"/>
      <c r="M7" s="10" t="s">
        <v>3</v>
      </c>
      <c r="N7" s="10"/>
      <c r="O7" s="10"/>
      <c r="V7" s="10" t="s">
        <v>3</v>
      </c>
      <c r="W7" s="10"/>
      <c r="X7" s="10"/>
      <c r="AE7" s="10" t="s">
        <v>3</v>
      </c>
      <c r="AF7" s="10"/>
      <c r="AG7" s="10"/>
      <c r="AH7" s="149"/>
      <c r="AI7" s="149"/>
      <c r="AJ7" s="149"/>
      <c r="AK7" s="149"/>
      <c r="AL7" s="149"/>
      <c r="AM7" s="149"/>
      <c r="AN7" s="10" t="s">
        <v>3</v>
      </c>
      <c r="AO7" s="10"/>
      <c r="AP7" s="10"/>
    </row>
    <row r="8" s="12" customFormat="true" ht="15.75" hidden="false" customHeight="true" outlineLevel="0" collapsed="false">
      <c r="A8" s="11" t="s">
        <v>4</v>
      </c>
      <c r="B8" s="150" t="s">
        <v>5</v>
      </c>
      <c r="C8" s="11" t="s">
        <v>186</v>
      </c>
      <c r="D8" s="11"/>
      <c r="E8" s="11"/>
      <c r="F8" s="11" t="s">
        <v>187</v>
      </c>
      <c r="G8" s="11" t="s">
        <v>6</v>
      </c>
      <c r="H8" s="11"/>
      <c r="I8" s="11"/>
      <c r="J8" s="11" t="s">
        <v>7</v>
      </c>
      <c r="K8" s="11"/>
      <c r="L8" s="11"/>
      <c r="M8" s="11" t="s">
        <v>8</v>
      </c>
      <c r="N8" s="11"/>
      <c r="O8" s="11"/>
      <c r="P8" s="11" t="s">
        <v>9</v>
      </c>
      <c r="Q8" s="11"/>
      <c r="R8" s="11"/>
      <c r="S8" s="11" t="s">
        <v>10</v>
      </c>
      <c r="T8" s="11"/>
      <c r="U8" s="11"/>
      <c r="V8" s="11" t="s">
        <v>11</v>
      </c>
      <c r="W8" s="11"/>
      <c r="X8" s="11"/>
      <c r="Y8" s="11" t="s">
        <v>12</v>
      </c>
      <c r="Z8" s="11"/>
      <c r="AA8" s="11"/>
      <c r="AB8" s="11" t="s">
        <v>13</v>
      </c>
      <c r="AC8" s="11"/>
      <c r="AD8" s="11"/>
      <c r="AE8" s="11" t="s">
        <v>14</v>
      </c>
      <c r="AF8" s="11"/>
      <c r="AG8" s="11"/>
      <c r="AH8" s="11" t="s">
        <v>15</v>
      </c>
      <c r="AI8" s="11"/>
      <c r="AJ8" s="11"/>
      <c r="AK8" s="11" t="s">
        <v>16</v>
      </c>
      <c r="AL8" s="11"/>
      <c r="AM8" s="11"/>
      <c r="AN8" s="11" t="s">
        <v>17</v>
      </c>
      <c r="AO8" s="11"/>
      <c r="AP8" s="11"/>
    </row>
    <row r="9" s="152" customFormat="true" ht="27.75" hidden="false" customHeight="true" outlineLevel="0" collapsed="false">
      <c r="A9" s="11"/>
      <c r="B9" s="150"/>
      <c r="C9" s="151" t="s">
        <v>18</v>
      </c>
      <c r="D9" s="151" t="s">
        <v>188</v>
      </c>
      <c r="E9" s="151" t="s">
        <v>189</v>
      </c>
      <c r="F9" s="11"/>
      <c r="G9" s="151" t="s">
        <v>18</v>
      </c>
      <c r="H9" s="151" t="s">
        <v>188</v>
      </c>
      <c r="I9" s="151" t="s">
        <v>189</v>
      </c>
      <c r="J9" s="151" t="s">
        <v>18</v>
      </c>
      <c r="K9" s="151" t="s">
        <v>188</v>
      </c>
      <c r="L9" s="151" t="s">
        <v>189</v>
      </c>
      <c r="M9" s="151" t="s">
        <v>18</v>
      </c>
      <c r="N9" s="151" t="s">
        <v>188</v>
      </c>
      <c r="O9" s="151" t="s">
        <v>189</v>
      </c>
      <c r="P9" s="151" t="s">
        <v>18</v>
      </c>
      <c r="Q9" s="151" t="s">
        <v>188</v>
      </c>
      <c r="R9" s="151" t="s">
        <v>189</v>
      </c>
      <c r="S9" s="151" t="s">
        <v>18</v>
      </c>
      <c r="T9" s="151" t="s">
        <v>188</v>
      </c>
      <c r="U9" s="151" t="s">
        <v>189</v>
      </c>
      <c r="V9" s="151" t="s">
        <v>18</v>
      </c>
      <c r="W9" s="151" t="s">
        <v>188</v>
      </c>
      <c r="X9" s="151" t="s">
        <v>189</v>
      </c>
      <c r="Y9" s="151" t="s">
        <v>18</v>
      </c>
      <c r="Z9" s="151" t="s">
        <v>188</v>
      </c>
      <c r="AA9" s="151" t="s">
        <v>189</v>
      </c>
      <c r="AB9" s="151" t="s">
        <v>18</v>
      </c>
      <c r="AC9" s="151" t="s">
        <v>188</v>
      </c>
      <c r="AD9" s="151" t="s">
        <v>189</v>
      </c>
      <c r="AE9" s="151" t="s">
        <v>18</v>
      </c>
      <c r="AF9" s="151" t="s">
        <v>188</v>
      </c>
      <c r="AG9" s="151" t="s">
        <v>189</v>
      </c>
      <c r="AH9" s="151" t="s">
        <v>18</v>
      </c>
      <c r="AI9" s="151" t="s">
        <v>188</v>
      </c>
      <c r="AJ9" s="151" t="s">
        <v>189</v>
      </c>
      <c r="AK9" s="151" t="s">
        <v>18</v>
      </c>
      <c r="AL9" s="151" t="s">
        <v>188</v>
      </c>
      <c r="AM9" s="151" t="s">
        <v>189</v>
      </c>
      <c r="AN9" s="151" t="s">
        <v>18</v>
      </c>
      <c r="AO9" s="151" t="s">
        <v>188</v>
      </c>
      <c r="AP9" s="151" t="s">
        <v>189</v>
      </c>
    </row>
    <row r="10" customFormat="false" ht="23.25" hidden="false" customHeight="true" outlineLevel="0" collapsed="false">
      <c r="A10" s="14" t="n">
        <v>1</v>
      </c>
      <c r="B10" s="132" t="s">
        <v>25</v>
      </c>
      <c r="C10" s="134" t="n">
        <f aca="false">C11+C12+C16+C21+C24</f>
        <v>18648.366</v>
      </c>
      <c r="D10" s="134" t="n">
        <f aca="false">D11+D12+D16+D21+D24</f>
        <v>22378.0392</v>
      </c>
      <c r="E10" s="134" t="n">
        <f aca="false">E11+E12+E16+E21+E24</f>
        <v>26530</v>
      </c>
      <c r="F10" s="134"/>
      <c r="G10" s="134" t="n">
        <f aca="false">G11+G12+G16+G21+G24</f>
        <v>3700.438</v>
      </c>
      <c r="H10" s="134" t="n">
        <f aca="false">H11+H12+H16+H21+H24</f>
        <v>4440.5256</v>
      </c>
      <c r="I10" s="134" t="n">
        <f aca="false">I11+I12+I16+I21+I24</f>
        <v>7000</v>
      </c>
      <c r="J10" s="134" t="n">
        <f aca="false">J11+J12+J16+J21+J24</f>
        <v>411.374</v>
      </c>
      <c r="K10" s="134" t="n">
        <f aca="false">K11+K12+K16+K21+K24</f>
        <v>493.6488</v>
      </c>
      <c r="L10" s="134" t="n">
        <f aca="false">L11+L12+L16+L21+L24</f>
        <v>1500</v>
      </c>
      <c r="M10" s="134" t="n">
        <f aca="false">M11+M12+M16+M21+M24</f>
        <v>2760.5</v>
      </c>
      <c r="N10" s="134" t="n">
        <f aca="false">N11+N12+N16+N21+N24</f>
        <v>3312.6</v>
      </c>
      <c r="O10" s="134" t="n">
        <f aca="false">O11+O12+O16+O21+O24</f>
        <v>3500</v>
      </c>
      <c r="P10" s="134" t="n">
        <f aca="false">P11+P12+P16+P21+P24</f>
        <v>3030.15</v>
      </c>
      <c r="Q10" s="134" t="n">
        <f aca="false">Q11+Q12+Q16+Q21+Q24</f>
        <v>3636.18</v>
      </c>
      <c r="R10" s="134" t="n">
        <f aca="false">R11+R12+R16+R21+R24</f>
        <v>9200</v>
      </c>
      <c r="S10" s="134" t="n">
        <f aca="false">S11+S12+S16+S21+S24</f>
        <v>210.581</v>
      </c>
      <c r="T10" s="134" t="n">
        <f aca="false">T11+T12+T16+T21+T24</f>
        <v>252.6972</v>
      </c>
      <c r="U10" s="134" t="n">
        <f aca="false">U11+U12+U16+U21+U24</f>
        <v>500</v>
      </c>
      <c r="V10" s="134" t="n">
        <f aca="false">V11+V12+V16+V21+V24</f>
        <v>419.953</v>
      </c>
      <c r="W10" s="134" t="n">
        <f aca="false">W11+W12+W16+W21+W24</f>
        <v>503.9436</v>
      </c>
      <c r="X10" s="134" t="n">
        <f aca="false">X11+X12+X16+X21+X24</f>
        <v>900</v>
      </c>
      <c r="Y10" s="134" t="n">
        <f aca="false">Y11+Y12+Y16+Y21+Y24</f>
        <v>686.96</v>
      </c>
      <c r="Z10" s="134" t="n">
        <f aca="false">Z11+Z12+Z16+Z21+Z24</f>
        <v>824.352</v>
      </c>
      <c r="AA10" s="134" t="n">
        <f aca="false">AA11+AA12+AA16+AA21+AA24</f>
        <v>1300</v>
      </c>
      <c r="AB10" s="134" t="n">
        <f aca="false">AB11+AB12+AB16+AB21+AB24</f>
        <v>4183.962</v>
      </c>
      <c r="AC10" s="134" t="n">
        <f aca="false">AC11+AC12+AC16+AC21+AC24</f>
        <v>5020.7544</v>
      </c>
      <c r="AD10" s="134" t="n">
        <f aca="false">AD11+AD12+AD16+AD21+AD24</f>
        <v>800</v>
      </c>
      <c r="AE10" s="134" t="n">
        <f aca="false">AE11+AE12+AE16+AE21+AE24</f>
        <v>1647.006</v>
      </c>
      <c r="AF10" s="134" t="n">
        <f aca="false">AF11+AF12+AF16+AF21+AF24</f>
        <v>1976.4072</v>
      </c>
      <c r="AG10" s="134" t="n">
        <f aca="false">AG11+AG12+AG16+AG21+AG24</f>
        <v>500</v>
      </c>
      <c r="AH10" s="134" t="n">
        <f aca="false">AH11+AH12+AH16+AH21+AH24</f>
        <v>864.048</v>
      </c>
      <c r="AI10" s="134" t="n">
        <f aca="false">AI11+AI12+AI16+AI21+AI24</f>
        <v>1036.8576</v>
      </c>
      <c r="AJ10" s="134" t="n">
        <f aca="false">AJ11+AJ12+AJ16+AJ21+AJ24</f>
        <v>500</v>
      </c>
      <c r="AK10" s="134" t="n">
        <f aca="false">AK11+AK12+AK16+AK21+AK24</f>
        <v>337.141</v>
      </c>
      <c r="AL10" s="134" t="n">
        <f aca="false">AL11+AL12+AL16+AL21+AL24</f>
        <v>404.5692</v>
      </c>
      <c r="AM10" s="134" t="n">
        <f aca="false">AM11+AM12+AM16+AM21+AM24</f>
        <v>30</v>
      </c>
      <c r="AN10" s="134" t="n">
        <f aca="false">AN11+AN12+AN16+AN21+AN24</f>
        <v>396.253</v>
      </c>
      <c r="AO10" s="134" t="n">
        <f aca="false">AO11+AO12+AO16+AO21+AO24</f>
        <v>475.5036</v>
      </c>
      <c r="AP10" s="134" t="n">
        <f aca="false">AP11+AP12+AP16+AP21+AP24</f>
        <v>800</v>
      </c>
    </row>
    <row r="11" s="5" customFormat="true" ht="23.25" hidden="false" customHeight="true" outlineLevel="0" collapsed="false">
      <c r="A11" s="16" t="s">
        <v>26</v>
      </c>
      <c r="B11" s="135" t="s">
        <v>27</v>
      </c>
      <c r="C11" s="137" t="n">
        <f aca="false">G11+J11+M11+P11+S11+V11+Y11+AB11+AE11+AH11+AK11+AN11</f>
        <v>12007.425</v>
      </c>
      <c r="D11" s="137" t="n">
        <f aca="false">H11+K11+N11+Q11+T11+W11+Z11+AC11+AF11+AI11+AL11+AO11</f>
        <v>14408.91</v>
      </c>
      <c r="E11" s="137" t="n">
        <f aca="false">I11+L11+O11+R11+U11+X11+AA11+AD11+AG11+AJ11+AM11+AP11</f>
        <v>23952</v>
      </c>
      <c r="F11" s="137"/>
      <c r="G11" s="137" t="n">
        <v>3684.438</v>
      </c>
      <c r="H11" s="137" t="n">
        <f aca="false">G11*12/10</f>
        <v>4421.3256</v>
      </c>
      <c r="I11" s="137" t="n">
        <f aca="false">'Ty trong'!H7</f>
        <v>6996</v>
      </c>
      <c r="J11" s="137" t="n">
        <v>196.301</v>
      </c>
      <c r="K11" s="137" t="n">
        <f aca="false">J11*12/10</f>
        <v>235.5612</v>
      </c>
      <c r="L11" s="137" t="n">
        <f aca="false">'Ty trong'!N7</f>
        <v>1500</v>
      </c>
      <c r="M11" s="137" t="n">
        <v>2446</v>
      </c>
      <c r="N11" s="137" t="n">
        <f aca="false">M11*12/10</f>
        <v>2935.2</v>
      </c>
      <c r="O11" s="137" t="n">
        <f aca="false">'Ty trong'!T7</f>
        <v>3495</v>
      </c>
      <c r="P11" s="137" t="n">
        <v>2730.588</v>
      </c>
      <c r="Q11" s="137" t="n">
        <f aca="false">P11*12/10</f>
        <v>3276.7056</v>
      </c>
      <c r="R11" s="137" t="n">
        <f aca="false">'Ty trong'!Z7</f>
        <v>8300</v>
      </c>
      <c r="S11" s="137" t="n">
        <v>65.46</v>
      </c>
      <c r="T11" s="137" t="n">
        <f aca="false">S11*12/10</f>
        <v>78.552</v>
      </c>
      <c r="U11" s="137" t="n">
        <f aca="false">'Ty trong'!AF7</f>
        <v>180</v>
      </c>
      <c r="V11" s="137" t="n">
        <v>269.432</v>
      </c>
      <c r="W11" s="137" t="n">
        <f aca="false">V11*12/10</f>
        <v>323.3184</v>
      </c>
      <c r="X11" s="137" t="n">
        <f aca="false">'Ty trong'!AL7</f>
        <v>900</v>
      </c>
      <c r="Y11" s="137" t="n">
        <v>103.519</v>
      </c>
      <c r="Z11" s="137" t="n">
        <f aca="false">Y11*12/10</f>
        <v>124.2228</v>
      </c>
      <c r="AA11" s="137" t="n">
        <f aca="false">'Ty trong'!AR7</f>
        <v>580</v>
      </c>
      <c r="AB11" s="137" t="n">
        <v>535.705</v>
      </c>
      <c r="AC11" s="137" t="n">
        <f aca="false">AB11*12/10</f>
        <v>642.846</v>
      </c>
      <c r="AD11" s="137" t="n">
        <f aca="false">'Ty trong'!AX7</f>
        <v>490</v>
      </c>
      <c r="AE11" s="137" t="n">
        <v>707.967</v>
      </c>
      <c r="AF11" s="137" t="n">
        <f aca="false">AE11*12/10</f>
        <v>849.5604</v>
      </c>
      <c r="AG11" s="137" t="n">
        <f aca="false">'Ty trong'!BD7</f>
        <v>210</v>
      </c>
      <c r="AH11" s="137" t="n">
        <v>851.048</v>
      </c>
      <c r="AI11" s="137" t="n">
        <f aca="false">AH11*12/10</f>
        <v>1021.2576</v>
      </c>
      <c r="AJ11" s="137" t="n">
        <f aca="false">'Ty trong'!BJ7</f>
        <v>485</v>
      </c>
      <c r="AK11" s="137" t="n">
        <v>20.714</v>
      </c>
      <c r="AL11" s="137" t="n">
        <f aca="false">AK11*12/10</f>
        <v>24.8568</v>
      </c>
      <c r="AM11" s="137" t="n">
        <f aca="false">'Ty trong'!BP7</f>
        <v>16</v>
      </c>
      <c r="AN11" s="137" t="n">
        <v>396.253</v>
      </c>
      <c r="AO11" s="137" t="n">
        <f aca="false">AN11*12/10</f>
        <v>475.5036</v>
      </c>
      <c r="AP11" s="137" t="n">
        <f aca="false">'Ty trong'!BV7</f>
        <v>800</v>
      </c>
    </row>
    <row r="12" s="5" customFormat="true" ht="23.25" hidden="false" customHeight="true" outlineLevel="0" collapsed="false">
      <c r="A12" s="16" t="s">
        <v>28</v>
      </c>
      <c r="B12" s="135" t="s">
        <v>29</v>
      </c>
      <c r="C12" s="137" t="n">
        <f aca="false">SUM(C13:C15)</f>
        <v>6222.514</v>
      </c>
      <c r="D12" s="137" t="n">
        <f aca="false">SUM(D13:D15)</f>
        <v>7467.0168</v>
      </c>
      <c r="E12" s="137" t="n">
        <f aca="false">SUM(E13:E15)</f>
        <v>2460</v>
      </c>
      <c r="F12" s="137"/>
      <c r="G12" s="137" t="n">
        <f aca="false">SUM(G13:G15)</f>
        <v>0</v>
      </c>
      <c r="H12" s="137" t="n">
        <f aca="false">SUM(H13:H15)</f>
        <v>0</v>
      </c>
      <c r="I12" s="137" t="n">
        <f aca="false">SUM(I13:I15)</f>
        <v>0</v>
      </c>
      <c r="J12" s="137" t="n">
        <f aca="false">SUM(J13:J15)</f>
        <v>210.573</v>
      </c>
      <c r="K12" s="137" t="n">
        <f aca="false">SUM(K13:K15)</f>
        <v>252.6876</v>
      </c>
      <c r="L12" s="137" t="n">
        <f aca="false">SUM(L13:L15)</f>
        <v>0</v>
      </c>
      <c r="M12" s="137" t="n">
        <f aca="false">SUM(M13:M15)</f>
        <v>0</v>
      </c>
      <c r="N12" s="137" t="n">
        <f aca="false">SUM(N13:N15)</f>
        <v>0</v>
      </c>
      <c r="O12" s="137" t="n">
        <f aca="false">SUM(O13:O15)</f>
        <v>0</v>
      </c>
      <c r="P12" s="137" t="n">
        <f aca="false">SUM(P13:P15)</f>
        <v>292.062</v>
      </c>
      <c r="Q12" s="137" t="n">
        <f aca="false">SUM(Q13:Q15)</f>
        <v>350.4744</v>
      </c>
      <c r="R12" s="137" t="n">
        <f aca="false">SUM(R13:R15)</f>
        <v>880</v>
      </c>
      <c r="S12" s="137" t="n">
        <f aca="false">SUM(S13:S15)</f>
        <v>135.121</v>
      </c>
      <c r="T12" s="137" t="n">
        <f aca="false">SUM(T13:T15)</f>
        <v>162.1452</v>
      </c>
      <c r="U12" s="137" t="n">
        <f aca="false">SUM(U13:U15)</f>
        <v>300</v>
      </c>
      <c r="V12" s="137" t="n">
        <f aca="false">SUM(V13:V15)</f>
        <v>146.521</v>
      </c>
      <c r="W12" s="137" t="n">
        <f aca="false">SUM(W13:W15)</f>
        <v>175.8252</v>
      </c>
      <c r="X12" s="137" t="n">
        <f aca="false">SUM(X13:X15)</f>
        <v>0</v>
      </c>
      <c r="Y12" s="137" t="n">
        <f aca="false">SUM(Y13:Y15)</f>
        <v>566.441</v>
      </c>
      <c r="Z12" s="137" t="n">
        <f aca="false">SUM(Z13:Z15)</f>
        <v>679.7292</v>
      </c>
      <c r="AA12" s="137" t="n">
        <f aca="false">SUM(AA13:AA15)</f>
        <v>700</v>
      </c>
      <c r="AB12" s="137" t="n">
        <f aca="false">SUM(AB13:AB15)</f>
        <v>3639.257</v>
      </c>
      <c r="AC12" s="137" t="n">
        <f aca="false">SUM(AC13:AC15)</f>
        <v>4367.1084</v>
      </c>
      <c r="AD12" s="137" t="n">
        <f aca="false">SUM(AD13:AD15)</f>
        <v>300</v>
      </c>
      <c r="AE12" s="137" t="n">
        <f aca="false">SUM(AE13:AE15)</f>
        <v>932.539</v>
      </c>
      <c r="AF12" s="137" t="n">
        <f aca="false">SUM(AF13:AF15)</f>
        <v>1119.0468</v>
      </c>
      <c r="AG12" s="137" t="n">
        <f aca="false">SUM(AG13:AG15)</f>
        <v>280</v>
      </c>
      <c r="AH12" s="137" t="n">
        <f aca="false">SUM(AH13:AH15)</f>
        <v>0</v>
      </c>
      <c r="AI12" s="137" t="n">
        <f aca="false">SUM(AI13:AI15)</f>
        <v>0</v>
      </c>
      <c r="AJ12" s="137" t="n">
        <f aca="false">SUM(AJ13:AJ15)</f>
        <v>0</v>
      </c>
      <c r="AK12" s="137" t="n">
        <f aca="false">SUM(AK13:AK15)</f>
        <v>300</v>
      </c>
      <c r="AL12" s="137" t="n">
        <f aca="false">SUM(AL13:AL15)</f>
        <v>360</v>
      </c>
      <c r="AM12" s="137" t="n">
        <f aca="false">SUM(AM13:AM15)</f>
        <v>0</v>
      </c>
      <c r="AN12" s="137" t="n">
        <f aca="false">SUM(AN13:AN15)</f>
        <v>0</v>
      </c>
      <c r="AO12" s="137" t="n">
        <f aca="false">SUM(AO13:AO15)</f>
        <v>0</v>
      </c>
      <c r="AP12" s="137" t="n">
        <f aca="false">SUM(AP13:AP15)</f>
        <v>0</v>
      </c>
    </row>
    <row r="13" customFormat="false" ht="23.25" hidden="false" customHeight="true" outlineLevel="0" collapsed="false">
      <c r="A13" s="18" t="s">
        <v>30</v>
      </c>
      <c r="B13" s="138" t="s">
        <v>31</v>
      </c>
      <c r="C13" s="140" t="n">
        <f aca="false">G13+J13+M13+P13+S13+V13+Y13+AB13+AE13+AH13+AK13+AN13</f>
        <v>3534.548</v>
      </c>
      <c r="D13" s="140" t="n">
        <f aca="false">H13+K13+N13+Q13+T13+W13+Z13+AC13+AF13+AI13+AL13+AO13</f>
        <v>4241.4576</v>
      </c>
      <c r="E13" s="140" t="n">
        <f aca="false">I13+L13+O13+R13+U13+X13+AA13+AD13+AG13+AJ13+AM13+AP13</f>
        <v>450</v>
      </c>
      <c r="F13" s="140"/>
      <c r="G13" s="140" t="n">
        <v>0</v>
      </c>
      <c r="H13" s="140"/>
      <c r="I13" s="140" t="n">
        <f aca="false">'Ty trong'!H13</f>
        <v>0</v>
      </c>
      <c r="J13" s="140" t="n">
        <v>0</v>
      </c>
      <c r="K13" s="140" t="n">
        <f aca="false">J13*12/10</f>
        <v>0</v>
      </c>
      <c r="L13" s="140" t="n">
        <f aca="false">'Ty trong'!N13</f>
        <v>0</v>
      </c>
      <c r="M13" s="140" t="n">
        <v>0</v>
      </c>
      <c r="N13" s="140" t="n">
        <f aca="false">M13*12/10</f>
        <v>0</v>
      </c>
      <c r="O13" s="140"/>
      <c r="P13" s="140" t="n">
        <v>0</v>
      </c>
      <c r="Q13" s="140" t="n">
        <f aca="false">P13*12/10</f>
        <v>0</v>
      </c>
      <c r="R13" s="140" t="n">
        <f aca="false">'Ty trong'!Z13</f>
        <v>0</v>
      </c>
      <c r="S13" s="140" t="n">
        <v>0</v>
      </c>
      <c r="T13" s="140" t="n">
        <f aca="false">S13*12/10</f>
        <v>0</v>
      </c>
      <c r="U13" s="140" t="n">
        <f aca="false">'Ty trong'!AF13</f>
        <v>0</v>
      </c>
      <c r="V13" s="140" t="n">
        <v>0</v>
      </c>
      <c r="W13" s="140" t="n">
        <f aca="false">V13*12/10</f>
        <v>0</v>
      </c>
      <c r="X13" s="140"/>
      <c r="Y13" s="140" t="n">
        <v>0</v>
      </c>
      <c r="Z13" s="140" t="n">
        <f aca="false">Y13*12/10</f>
        <v>0</v>
      </c>
      <c r="AA13" s="140" t="n">
        <f aca="false">'Ty trong'!AR13</f>
        <v>0</v>
      </c>
      <c r="AB13" s="140" t="n">
        <v>2630.256</v>
      </c>
      <c r="AC13" s="140" t="n">
        <f aca="false">AB13*12/10</f>
        <v>3156.3072</v>
      </c>
      <c r="AD13" s="140" t="n">
        <f aca="false">'Ty trong'!AX13</f>
        <v>200</v>
      </c>
      <c r="AE13" s="140" t="n">
        <v>904.292</v>
      </c>
      <c r="AF13" s="140" t="n">
        <f aca="false">AE13*12/10</f>
        <v>1085.1504</v>
      </c>
      <c r="AG13" s="140" t="n">
        <f aca="false">'Ty trong'!BD13</f>
        <v>250</v>
      </c>
      <c r="AH13" s="140" t="n">
        <v>0</v>
      </c>
      <c r="AI13" s="140" t="n">
        <f aca="false">AH13*12/10</f>
        <v>0</v>
      </c>
      <c r="AJ13" s="140"/>
      <c r="AK13" s="140" t="n">
        <v>0</v>
      </c>
      <c r="AL13" s="140" t="n">
        <f aca="false">AK13*12/10</f>
        <v>0</v>
      </c>
      <c r="AM13" s="140"/>
      <c r="AN13" s="140" t="n">
        <v>0</v>
      </c>
      <c r="AO13" s="140" t="n">
        <f aca="false">AN13*12/10</f>
        <v>0</v>
      </c>
      <c r="AP13" s="140"/>
    </row>
    <row r="14" customFormat="false" ht="23.25" hidden="false" customHeight="true" outlineLevel="0" collapsed="false">
      <c r="A14" s="18" t="s">
        <v>30</v>
      </c>
      <c r="B14" s="138" t="s">
        <v>32</v>
      </c>
      <c r="C14" s="140" t="n">
        <f aca="false">G14+J14+M14+P14+S14+V14+Y14+AB14+AE14+AH14+AK14+AN14</f>
        <v>2144.943</v>
      </c>
      <c r="D14" s="140" t="n">
        <f aca="false">H14+K14+N14+Q14+T14+W14+Z14+AC14+AF14+AI14+AL14+AO14</f>
        <v>2573.9316</v>
      </c>
      <c r="E14" s="140" t="n">
        <f aca="false">I14+L14+O14+R14+U14+X14+AA14+AD14+AG14+AJ14+AM14+AP14</f>
        <v>1340</v>
      </c>
      <c r="F14" s="140"/>
      <c r="G14" s="141"/>
      <c r="H14" s="140" t="n">
        <f aca="false">G14*12/10</f>
        <v>0</v>
      </c>
      <c r="I14" s="140" t="n">
        <f aca="false">'Ty trong'!H14</f>
        <v>0</v>
      </c>
      <c r="J14" s="140" t="n">
        <v>210.573</v>
      </c>
      <c r="K14" s="140" t="n">
        <f aca="false">J14*12/10</f>
        <v>252.6876</v>
      </c>
      <c r="L14" s="140" t="n">
        <f aca="false">'Ty trong'!N14</f>
        <v>0</v>
      </c>
      <c r="M14" s="140" t="n">
        <v>0</v>
      </c>
      <c r="N14" s="140" t="n">
        <f aca="false">M14*12/10</f>
        <v>0</v>
      </c>
      <c r="O14" s="140"/>
      <c r="P14" s="140" t="n">
        <v>292.062</v>
      </c>
      <c r="Q14" s="140" t="n">
        <f aca="false">P14*12/10</f>
        <v>350.4744</v>
      </c>
      <c r="R14" s="140" t="n">
        <f aca="false">'Ty trong'!Z14</f>
        <v>880</v>
      </c>
      <c r="S14" s="140" t="n">
        <v>135.121</v>
      </c>
      <c r="T14" s="140" t="n">
        <f aca="false">S14*12/10</f>
        <v>162.1452</v>
      </c>
      <c r="U14" s="140" t="n">
        <f aca="false">'Ty trong'!AF14</f>
        <v>300</v>
      </c>
      <c r="V14" s="140" t="n">
        <v>146.521</v>
      </c>
      <c r="W14" s="140" t="n">
        <f aca="false">V14*12/10</f>
        <v>175.8252</v>
      </c>
      <c r="X14" s="140"/>
      <c r="Y14" s="140" t="n">
        <v>23.418</v>
      </c>
      <c r="Z14" s="140" t="n">
        <f aca="false">Y14*12/10</f>
        <v>28.1016</v>
      </c>
      <c r="AA14" s="140" t="n">
        <f aca="false">'Ty trong'!AR14</f>
        <v>30</v>
      </c>
      <c r="AB14" s="140" t="n">
        <v>1009.001</v>
      </c>
      <c r="AC14" s="140" t="n">
        <f aca="false">AB14*12/10</f>
        <v>1210.8012</v>
      </c>
      <c r="AD14" s="140" t="n">
        <f aca="false">'Ty trong'!AX14</f>
        <v>100</v>
      </c>
      <c r="AE14" s="140" t="n">
        <v>28.247</v>
      </c>
      <c r="AF14" s="140" t="n">
        <f aca="false">AE14*12/10</f>
        <v>33.8964</v>
      </c>
      <c r="AG14" s="140" t="n">
        <f aca="false">'Ty trong'!BD14</f>
        <v>30</v>
      </c>
      <c r="AH14" s="140" t="n">
        <v>0</v>
      </c>
      <c r="AI14" s="140" t="n">
        <f aca="false">AH14*12/10</f>
        <v>0</v>
      </c>
      <c r="AJ14" s="140"/>
      <c r="AK14" s="140" t="n">
        <v>300</v>
      </c>
      <c r="AL14" s="140" t="n">
        <f aca="false">AK14*12/10</f>
        <v>360</v>
      </c>
      <c r="AM14" s="140"/>
      <c r="AN14" s="140" t="n">
        <v>0</v>
      </c>
      <c r="AO14" s="140" t="n">
        <f aca="false">AN14*12/10</f>
        <v>0</v>
      </c>
      <c r="AP14" s="140"/>
    </row>
    <row r="15" customFormat="false" ht="23.25" hidden="false" customHeight="true" outlineLevel="0" collapsed="false">
      <c r="A15" s="18" t="s">
        <v>30</v>
      </c>
      <c r="B15" s="138" t="s">
        <v>33</v>
      </c>
      <c r="C15" s="140" t="n">
        <f aca="false">G15+J15+M15+P15+S15+V15+Y15+AB15+AE15+AH15+AK15+AN15</f>
        <v>543.023</v>
      </c>
      <c r="D15" s="140" t="n">
        <f aca="false">H15+K15+N15+Q15+T15+W15+Z15+AC15+AF15+AI15+AL15+AO15</f>
        <v>651.6276</v>
      </c>
      <c r="E15" s="140" t="n">
        <f aca="false">I15+L15+O15+R15+U15+X15+AA15+AD15+AG15+AJ15+AM15+AP15</f>
        <v>670</v>
      </c>
      <c r="F15" s="140"/>
      <c r="G15" s="140" t="n">
        <v>0</v>
      </c>
      <c r="H15" s="140"/>
      <c r="I15" s="140" t="n">
        <f aca="false">'Ty trong'!H15</f>
        <v>0</v>
      </c>
      <c r="J15" s="140" t="n">
        <v>0</v>
      </c>
      <c r="K15" s="140" t="n">
        <f aca="false">J15*12/10</f>
        <v>0</v>
      </c>
      <c r="L15" s="140" t="n">
        <f aca="false">'Ty trong'!N15</f>
        <v>0</v>
      </c>
      <c r="M15" s="140" t="n">
        <v>0</v>
      </c>
      <c r="N15" s="140" t="n">
        <f aca="false">M15*12/10</f>
        <v>0</v>
      </c>
      <c r="O15" s="140"/>
      <c r="P15" s="140" t="n">
        <v>0</v>
      </c>
      <c r="Q15" s="140" t="n">
        <f aca="false">P15*12/10</f>
        <v>0</v>
      </c>
      <c r="R15" s="140" t="n">
        <f aca="false">'Ty trong'!Z15</f>
        <v>0</v>
      </c>
      <c r="S15" s="140" t="n">
        <v>0</v>
      </c>
      <c r="T15" s="140" t="n">
        <f aca="false">S15*12/10</f>
        <v>0</v>
      </c>
      <c r="U15" s="140" t="n">
        <f aca="false">'Ty trong'!AF15</f>
        <v>0</v>
      </c>
      <c r="V15" s="140" t="n">
        <v>0</v>
      </c>
      <c r="W15" s="140" t="n">
        <f aca="false">V15*12/10</f>
        <v>0</v>
      </c>
      <c r="X15" s="140"/>
      <c r="Y15" s="140" t="n">
        <v>543.023</v>
      </c>
      <c r="Z15" s="140" t="n">
        <f aca="false">Y15*12/10</f>
        <v>651.6276</v>
      </c>
      <c r="AA15" s="140" t="n">
        <f aca="false">'Ty trong'!AR15</f>
        <v>670</v>
      </c>
      <c r="AB15" s="140" t="n">
        <v>0</v>
      </c>
      <c r="AC15" s="140" t="n">
        <f aca="false">AB15*12/10</f>
        <v>0</v>
      </c>
      <c r="AD15" s="140" t="n">
        <f aca="false">'Ty trong'!AX15</f>
        <v>0</v>
      </c>
      <c r="AE15" s="140" t="n">
        <v>0</v>
      </c>
      <c r="AF15" s="140" t="n">
        <f aca="false">AE15*12/10</f>
        <v>0</v>
      </c>
      <c r="AG15" s="140" t="n">
        <f aca="false">'Ty trong'!BD15</f>
        <v>0</v>
      </c>
      <c r="AH15" s="140" t="n">
        <v>0</v>
      </c>
      <c r="AI15" s="140" t="n">
        <f aca="false">AH15*12/10</f>
        <v>0</v>
      </c>
      <c r="AJ15" s="140"/>
      <c r="AK15" s="140" t="n">
        <v>0</v>
      </c>
      <c r="AL15" s="140" t="n">
        <f aca="false">AK15*12/10</f>
        <v>0</v>
      </c>
      <c r="AM15" s="140"/>
      <c r="AN15" s="140" t="n">
        <v>0</v>
      </c>
      <c r="AO15" s="140" t="n">
        <f aca="false">AN15*12/10</f>
        <v>0</v>
      </c>
      <c r="AP15" s="140"/>
    </row>
    <row r="16" s="5" customFormat="true" ht="23.25" hidden="false" customHeight="true" outlineLevel="0" collapsed="false">
      <c r="A16" s="16" t="s">
        <v>34</v>
      </c>
      <c r="B16" s="135" t="s">
        <v>35</v>
      </c>
      <c r="C16" s="137" t="n">
        <f aca="false">C17+C20</f>
        <v>405</v>
      </c>
      <c r="D16" s="137" t="n">
        <f aca="false">D17+D20</f>
        <v>486</v>
      </c>
      <c r="E16" s="137" t="n">
        <f aca="false">E17+E20</f>
        <v>108</v>
      </c>
      <c r="F16" s="137"/>
      <c r="G16" s="137" t="n">
        <f aca="false">G17+G20</f>
        <v>16</v>
      </c>
      <c r="H16" s="137" t="n">
        <f aca="false">H17+H20</f>
        <v>19.2</v>
      </c>
      <c r="I16" s="137" t="n">
        <f aca="false">I17+I20</f>
        <v>4</v>
      </c>
      <c r="J16" s="137" t="n">
        <f aca="false">J17+J20</f>
        <v>4.5</v>
      </c>
      <c r="K16" s="137" t="n">
        <f aca="false">K17+K20</f>
        <v>5.4</v>
      </c>
      <c r="L16" s="137" t="n">
        <f aca="false">L17+L20</f>
        <v>0</v>
      </c>
      <c r="M16" s="137" t="n">
        <f aca="false">M17+M20</f>
        <v>314.5</v>
      </c>
      <c r="N16" s="137" t="n">
        <f aca="false">N17+N20</f>
        <v>377.4</v>
      </c>
      <c r="O16" s="137" t="n">
        <f aca="false">O17+O20</f>
        <v>5</v>
      </c>
      <c r="P16" s="137" t="n">
        <f aca="false">P17+P20</f>
        <v>7.5</v>
      </c>
      <c r="Q16" s="137" t="n">
        <f aca="false">Q17+Q20</f>
        <v>9</v>
      </c>
      <c r="R16" s="137" t="n">
        <f aca="false">R17+R20</f>
        <v>20</v>
      </c>
      <c r="S16" s="137" t="n">
        <f aca="false">S17+S20</f>
        <v>10</v>
      </c>
      <c r="T16" s="137" t="n">
        <f aca="false">T17+T20</f>
        <v>12</v>
      </c>
      <c r="U16" s="137" t="n">
        <f aca="false">U17+U20</f>
        <v>20</v>
      </c>
      <c r="V16" s="137" t="n">
        <f aca="false">V17+V20</f>
        <v>4</v>
      </c>
      <c r="W16" s="137" t="n">
        <f aca="false">W17+W20</f>
        <v>4.8</v>
      </c>
      <c r="X16" s="137" t="n">
        <f aca="false">X17+X20</f>
        <v>0</v>
      </c>
      <c r="Y16" s="137" t="n">
        <f aca="false">Y17+Y20</f>
        <v>17</v>
      </c>
      <c r="Z16" s="137" t="n">
        <f aca="false">Z17+Z20</f>
        <v>20.4</v>
      </c>
      <c r="AA16" s="137" t="n">
        <f aca="false">AA17+AA20</f>
        <v>20</v>
      </c>
      <c r="AB16" s="137" t="n">
        <f aca="false">AB17+AB20</f>
        <v>9</v>
      </c>
      <c r="AC16" s="137" t="n">
        <f aca="false">AC17+AC20</f>
        <v>10.8</v>
      </c>
      <c r="AD16" s="137" t="n">
        <f aca="false">AD17+AD20</f>
        <v>10</v>
      </c>
      <c r="AE16" s="137" t="n">
        <f aca="false">AE17+AE20</f>
        <v>6.5</v>
      </c>
      <c r="AF16" s="137" t="n">
        <f aca="false">AF17+AF20</f>
        <v>7.8</v>
      </c>
      <c r="AG16" s="137" t="n">
        <f aca="false">AG17+AG20</f>
        <v>10</v>
      </c>
      <c r="AH16" s="137" t="n">
        <f aca="false">AH17+AH20</f>
        <v>13</v>
      </c>
      <c r="AI16" s="137" t="n">
        <f aca="false">AI17+AI20</f>
        <v>15.6</v>
      </c>
      <c r="AJ16" s="137" t="n">
        <f aca="false">AJ17+AJ20</f>
        <v>15</v>
      </c>
      <c r="AK16" s="137" t="n">
        <f aca="false">AK17+AK20</f>
        <v>3</v>
      </c>
      <c r="AL16" s="137" t="n">
        <f aca="false">AL17+AL20</f>
        <v>3.6</v>
      </c>
      <c r="AM16" s="137" t="n">
        <f aca="false">AM17+AM20</f>
        <v>4</v>
      </c>
      <c r="AN16" s="137" t="n">
        <f aca="false">AN17+AN20</f>
        <v>0</v>
      </c>
      <c r="AO16" s="137" t="n">
        <f aca="false">AO17+AO20</f>
        <v>0</v>
      </c>
      <c r="AP16" s="137" t="n">
        <f aca="false">AP17+AP20</f>
        <v>0</v>
      </c>
    </row>
    <row r="17" s="5" customFormat="true" ht="23.25" hidden="false" customHeight="true" outlineLevel="0" collapsed="false">
      <c r="A17" s="16" t="s">
        <v>30</v>
      </c>
      <c r="B17" s="135" t="s">
        <v>36</v>
      </c>
      <c r="C17" s="137" t="n">
        <f aca="false">SUM(C18:C19)</f>
        <v>0</v>
      </c>
      <c r="D17" s="137" t="n">
        <f aca="false">SUM(D18:D19)</f>
        <v>0</v>
      </c>
      <c r="E17" s="137" t="n">
        <f aca="false">SUM(E18:E19)</f>
        <v>0</v>
      </c>
      <c r="F17" s="137"/>
      <c r="G17" s="137" t="n">
        <f aca="false">SUM(G18:G19)</f>
        <v>0</v>
      </c>
      <c r="H17" s="137" t="n">
        <f aca="false">SUM(H18:H19)</f>
        <v>0</v>
      </c>
      <c r="I17" s="137" t="n">
        <f aca="false">SUM(I18:I19)</f>
        <v>0</v>
      </c>
      <c r="J17" s="137" t="n">
        <f aca="false">SUM(J18:J19)</f>
        <v>0</v>
      </c>
      <c r="K17" s="137" t="n">
        <f aca="false">SUM(K18:K19)</f>
        <v>0</v>
      </c>
      <c r="L17" s="137" t="n">
        <f aca="false">SUM(L18:L19)</f>
        <v>0</v>
      </c>
      <c r="M17" s="137" t="n">
        <f aca="false">SUM(M18:M19)</f>
        <v>0</v>
      </c>
      <c r="N17" s="137" t="n">
        <f aca="false">SUM(N18:N19)</f>
        <v>0</v>
      </c>
      <c r="O17" s="137" t="n">
        <f aca="false">SUM(O18:O19)</f>
        <v>0</v>
      </c>
      <c r="P17" s="137" t="n">
        <f aca="false">SUM(P18:P19)</f>
        <v>0</v>
      </c>
      <c r="Q17" s="137" t="n">
        <f aca="false">SUM(Q18:Q19)</f>
        <v>0</v>
      </c>
      <c r="R17" s="137" t="n">
        <f aca="false">SUM(R18:R19)</f>
        <v>0</v>
      </c>
      <c r="S17" s="137" t="n">
        <f aca="false">SUM(S18:S19)</f>
        <v>0</v>
      </c>
      <c r="T17" s="137" t="n">
        <f aca="false">SUM(T18:T19)</f>
        <v>0</v>
      </c>
      <c r="U17" s="137" t="n">
        <f aca="false">SUM(U18:U19)</f>
        <v>0</v>
      </c>
      <c r="V17" s="137" t="n">
        <f aca="false">SUM(V18:V19)</f>
        <v>0</v>
      </c>
      <c r="W17" s="137" t="n">
        <f aca="false">SUM(W18:W19)</f>
        <v>0</v>
      </c>
      <c r="X17" s="137" t="n">
        <f aca="false">SUM(X18:X19)</f>
        <v>0</v>
      </c>
      <c r="Y17" s="137" t="n">
        <f aca="false">SUM(Y18:Y19)</f>
        <v>0</v>
      </c>
      <c r="Z17" s="137" t="n">
        <f aca="false">SUM(Z18:Z19)</f>
        <v>0</v>
      </c>
      <c r="AA17" s="137" t="n">
        <f aca="false">SUM(AA18:AA19)</f>
        <v>0</v>
      </c>
      <c r="AB17" s="137" t="n">
        <f aca="false">SUM(AB18:AB19)</f>
        <v>0</v>
      </c>
      <c r="AC17" s="137" t="n">
        <f aca="false">SUM(AC18:AC19)</f>
        <v>0</v>
      </c>
      <c r="AD17" s="137" t="n">
        <f aca="false">SUM(AD18:AD19)</f>
        <v>0</v>
      </c>
      <c r="AE17" s="137" t="n">
        <f aca="false">SUM(AE18:AE19)</f>
        <v>0</v>
      </c>
      <c r="AF17" s="137" t="n">
        <f aca="false">SUM(AF18:AF19)</f>
        <v>0</v>
      </c>
      <c r="AG17" s="137" t="n">
        <f aca="false">SUM(AG18:AG19)</f>
        <v>0</v>
      </c>
      <c r="AH17" s="137" t="n">
        <f aca="false">SUM(AH18:AH19)</f>
        <v>0</v>
      </c>
      <c r="AI17" s="137" t="n">
        <f aca="false">SUM(AI18:AI19)</f>
        <v>0</v>
      </c>
      <c r="AJ17" s="137" t="n">
        <f aca="false">SUM(AJ18:AJ19)</f>
        <v>0</v>
      </c>
      <c r="AK17" s="137" t="n">
        <f aca="false">SUM(AK18:AK19)</f>
        <v>0</v>
      </c>
      <c r="AL17" s="137" t="n">
        <f aca="false">SUM(AL18:AL19)</f>
        <v>0</v>
      </c>
      <c r="AM17" s="137" t="n">
        <f aca="false">SUM(AM18:AM19)</f>
        <v>0</v>
      </c>
      <c r="AN17" s="137" t="n">
        <f aca="false">SUM(AN18:AN19)</f>
        <v>0</v>
      </c>
      <c r="AO17" s="137" t="n">
        <f aca="false">SUM(AO18:AO19)</f>
        <v>0</v>
      </c>
      <c r="AP17" s="137" t="n">
        <f aca="false">SUM(AP18:AP19)</f>
        <v>0</v>
      </c>
    </row>
    <row r="18" customFormat="false" ht="23.25" hidden="false" customHeight="true" outlineLevel="0" collapsed="false">
      <c r="A18" s="18" t="s">
        <v>37</v>
      </c>
      <c r="B18" s="138" t="s">
        <v>38</v>
      </c>
      <c r="C18" s="140" t="n">
        <f aca="false">G18+J18+M18+P18+S18+V18+Y18+AB18+AE18+AH18+AK18+AN18</f>
        <v>0</v>
      </c>
      <c r="D18" s="140" t="n">
        <f aca="false">H18+K18+N18+Q18+T18+W18+Z18+AC18+AF18+AI18+AL18+AO18</f>
        <v>0</v>
      </c>
      <c r="E18" s="140" t="n">
        <f aca="false">I18+L18+O18+R18+U18+X18+AA18+AD18+AG18+AJ18+AM18+AP18</f>
        <v>0</v>
      </c>
      <c r="F18" s="140"/>
      <c r="G18" s="140" t="n">
        <v>0</v>
      </c>
      <c r="H18" s="140"/>
      <c r="I18" s="140"/>
      <c r="J18" s="140" t="n">
        <v>0</v>
      </c>
      <c r="K18" s="140" t="n">
        <f aca="false">J18*12/10</f>
        <v>0</v>
      </c>
      <c r="L18" s="140"/>
      <c r="M18" s="140" t="n">
        <v>0</v>
      </c>
      <c r="N18" s="140" t="n">
        <f aca="false">M18*12/10</f>
        <v>0</v>
      </c>
      <c r="O18" s="140"/>
      <c r="P18" s="140" t="n">
        <v>0</v>
      </c>
      <c r="Q18" s="140" t="n">
        <f aca="false">P18*12/10</f>
        <v>0</v>
      </c>
      <c r="R18" s="140"/>
      <c r="S18" s="140" t="n">
        <v>0</v>
      </c>
      <c r="T18" s="140" t="n">
        <f aca="false">S18*12/10</f>
        <v>0</v>
      </c>
      <c r="U18" s="140"/>
      <c r="V18" s="140" t="n">
        <v>0</v>
      </c>
      <c r="W18" s="140" t="n">
        <f aca="false">V18*12/10</f>
        <v>0</v>
      </c>
      <c r="X18" s="140"/>
      <c r="Y18" s="140" t="n">
        <v>0</v>
      </c>
      <c r="Z18" s="140" t="n">
        <f aca="false">Y18*12/10</f>
        <v>0</v>
      </c>
      <c r="AA18" s="140"/>
      <c r="AB18" s="140" t="n">
        <v>0</v>
      </c>
      <c r="AC18" s="140" t="n">
        <f aca="false">AB18*12/10</f>
        <v>0</v>
      </c>
      <c r="AD18" s="140"/>
      <c r="AE18" s="140" t="n">
        <v>0</v>
      </c>
      <c r="AF18" s="140" t="n">
        <f aca="false">AE18*12/10</f>
        <v>0</v>
      </c>
      <c r="AG18" s="140"/>
      <c r="AH18" s="140" t="n">
        <v>0</v>
      </c>
      <c r="AI18" s="140" t="n">
        <f aca="false">AH18*12/10</f>
        <v>0</v>
      </c>
      <c r="AJ18" s="140"/>
      <c r="AK18" s="140" t="n">
        <v>0</v>
      </c>
      <c r="AL18" s="140" t="n">
        <f aca="false">AK18*12/10</f>
        <v>0</v>
      </c>
      <c r="AM18" s="140"/>
      <c r="AN18" s="140" t="n">
        <v>0</v>
      </c>
      <c r="AO18" s="140" t="n">
        <f aca="false">AN18*12/10</f>
        <v>0</v>
      </c>
      <c r="AP18" s="140"/>
    </row>
    <row r="19" customFormat="false" ht="23.25" hidden="false" customHeight="true" outlineLevel="0" collapsed="false">
      <c r="A19" s="18" t="s">
        <v>37</v>
      </c>
      <c r="B19" s="138" t="s">
        <v>39</v>
      </c>
      <c r="C19" s="140" t="n">
        <f aca="false">G19+J19+M19+P19+S19+V19+Y19+AB19+AE19+AH19+AK19+AN19</f>
        <v>0</v>
      </c>
      <c r="D19" s="140" t="n">
        <f aca="false">H19+K19+N19+Q19+T19+W19+Z19+AC19+AF19+AI19+AL19+AO19</f>
        <v>0</v>
      </c>
      <c r="E19" s="140" t="n">
        <f aca="false">I19+L19+O19+R19+U19+X19+AA19+AD19+AG19+AJ19+AM19+AP19</f>
        <v>0</v>
      </c>
      <c r="F19" s="140"/>
      <c r="G19" s="140" t="n">
        <v>0</v>
      </c>
      <c r="H19" s="140"/>
      <c r="I19" s="140"/>
      <c r="J19" s="140" t="n">
        <v>0</v>
      </c>
      <c r="K19" s="140" t="n">
        <f aca="false">J19*12/10</f>
        <v>0</v>
      </c>
      <c r="L19" s="140"/>
      <c r="M19" s="140" t="n">
        <v>0</v>
      </c>
      <c r="N19" s="140" t="n">
        <f aca="false">M19*12/10</f>
        <v>0</v>
      </c>
      <c r="O19" s="140"/>
      <c r="P19" s="140" t="n">
        <v>0</v>
      </c>
      <c r="Q19" s="140" t="n">
        <f aca="false">P19*12/10</f>
        <v>0</v>
      </c>
      <c r="R19" s="140"/>
      <c r="S19" s="140" t="n">
        <v>0</v>
      </c>
      <c r="T19" s="140" t="n">
        <f aca="false">S19*12/10</f>
        <v>0</v>
      </c>
      <c r="U19" s="140"/>
      <c r="V19" s="140" t="n">
        <v>0</v>
      </c>
      <c r="W19" s="140" t="n">
        <f aca="false">V19*12/10</f>
        <v>0</v>
      </c>
      <c r="X19" s="140"/>
      <c r="Y19" s="140" t="n">
        <v>0</v>
      </c>
      <c r="Z19" s="140" t="n">
        <f aca="false">Y19*12/10</f>
        <v>0</v>
      </c>
      <c r="AA19" s="140"/>
      <c r="AB19" s="140" t="n">
        <v>0</v>
      </c>
      <c r="AC19" s="140" t="n">
        <f aca="false">AB19*12/10</f>
        <v>0</v>
      </c>
      <c r="AD19" s="140"/>
      <c r="AE19" s="140" t="n">
        <v>0</v>
      </c>
      <c r="AF19" s="140" t="n">
        <f aca="false">AE19*12/10</f>
        <v>0</v>
      </c>
      <c r="AG19" s="140"/>
      <c r="AH19" s="140" t="n">
        <v>0</v>
      </c>
      <c r="AI19" s="140" t="n">
        <f aca="false">AH19*12/10</f>
        <v>0</v>
      </c>
      <c r="AJ19" s="140"/>
      <c r="AK19" s="140" t="n">
        <v>0</v>
      </c>
      <c r="AL19" s="140" t="n">
        <f aca="false">AK19*12/10</f>
        <v>0</v>
      </c>
      <c r="AM19" s="140"/>
      <c r="AN19" s="140" t="n">
        <v>0</v>
      </c>
      <c r="AO19" s="140" t="n">
        <f aca="false">AN19*12/10</f>
        <v>0</v>
      </c>
      <c r="AP19" s="140"/>
    </row>
    <row r="20" s="5" customFormat="true" ht="23.25" hidden="false" customHeight="true" outlineLevel="0" collapsed="false">
      <c r="A20" s="16" t="s">
        <v>30</v>
      </c>
      <c r="B20" s="135" t="s">
        <v>40</v>
      </c>
      <c r="C20" s="137" t="n">
        <f aca="false">G20+J20+M20+P20+S20+V20+Y20+AB20+AE20+AH20+AK20+AN20</f>
        <v>405</v>
      </c>
      <c r="D20" s="137" t="n">
        <f aca="false">H20+K20+N20+Q20+T20+W20+Z20+AC20+AF20+AI20+AL20+AO20</f>
        <v>486</v>
      </c>
      <c r="E20" s="137" t="n">
        <f aca="false">I20+L20+O20+R20+U20+X20+AA20+AD20+AG20+AJ20+AM20+AP20</f>
        <v>108</v>
      </c>
      <c r="F20" s="137"/>
      <c r="G20" s="137" t="n">
        <v>16</v>
      </c>
      <c r="H20" s="137" t="n">
        <f aca="false">G20*12/10</f>
        <v>19.2</v>
      </c>
      <c r="I20" s="137" t="n">
        <f aca="false">'Ty trong'!H9</f>
        <v>4</v>
      </c>
      <c r="J20" s="137" t="n">
        <v>4.5</v>
      </c>
      <c r="K20" s="137" t="n">
        <f aca="false">J20*12/10</f>
        <v>5.4</v>
      </c>
      <c r="L20" s="137" t="n">
        <f aca="false">'Ty trong'!N9</f>
        <v>0</v>
      </c>
      <c r="M20" s="137" t="n">
        <v>314.5</v>
      </c>
      <c r="N20" s="137" t="n">
        <f aca="false">M20*12/10</f>
        <v>377.4</v>
      </c>
      <c r="O20" s="137" t="n">
        <f aca="false">'Ty trong'!T9</f>
        <v>5</v>
      </c>
      <c r="P20" s="137" t="n">
        <v>7.5</v>
      </c>
      <c r="Q20" s="137" t="n">
        <f aca="false">P20*12/10</f>
        <v>9</v>
      </c>
      <c r="R20" s="137" t="n">
        <f aca="false">'Ty trong'!Z9</f>
        <v>20</v>
      </c>
      <c r="S20" s="137" t="n">
        <v>10</v>
      </c>
      <c r="T20" s="137" t="n">
        <f aca="false">S20*12/10</f>
        <v>12</v>
      </c>
      <c r="U20" s="137" t="n">
        <f aca="false">'Ty trong'!AF9</f>
        <v>20</v>
      </c>
      <c r="V20" s="137" t="n">
        <v>4</v>
      </c>
      <c r="W20" s="137" t="n">
        <f aca="false">V20*12/10</f>
        <v>4.8</v>
      </c>
      <c r="X20" s="137" t="n">
        <f aca="false">'Ty trong'!AL9</f>
        <v>0</v>
      </c>
      <c r="Y20" s="137" t="n">
        <v>17</v>
      </c>
      <c r="Z20" s="137" t="n">
        <f aca="false">Y20*12/10</f>
        <v>20.4</v>
      </c>
      <c r="AA20" s="137" t="n">
        <f aca="false">'Ty trong'!AR9</f>
        <v>20</v>
      </c>
      <c r="AB20" s="137" t="n">
        <v>9</v>
      </c>
      <c r="AC20" s="137" t="n">
        <f aca="false">AB20*12/10</f>
        <v>10.8</v>
      </c>
      <c r="AD20" s="137" t="n">
        <f aca="false">'Ty trong'!AX9</f>
        <v>10</v>
      </c>
      <c r="AE20" s="137" t="n">
        <v>6.5</v>
      </c>
      <c r="AF20" s="137" t="n">
        <f aca="false">AE20*12/10</f>
        <v>7.8</v>
      </c>
      <c r="AG20" s="137" t="n">
        <f aca="false">'Ty trong'!BD9</f>
        <v>10</v>
      </c>
      <c r="AH20" s="137" t="n">
        <v>13</v>
      </c>
      <c r="AI20" s="137" t="n">
        <f aca="false">AH20*12/10</f>
        <v>15.6</v>
      </c>
      <c r="AJ20" s="137" t="n">
        <f aca="false">'Ty trong'!BJ9</f>
        <v>15</v>
      </c>
      <c r="AK20" s="137" t="n">
        <v>3</v>
      </c>
      <c r="AL20" s="137" t="n">
        <f aca="false">AK20*12/10</f>
        <v>3.6</v>
      </c>
      <c r="AM20" s="137" t="n">
        <f aca="false">'Ty trong'!BP9</f>
        <v>4</v>
      </c>
      <c r="AN20" s="137" t="n">
        <v>0</v>
      </c>
      <c r="AO20" s="137" t="n">
        <f aca="false">AN20*12/10</f>
        <v>0</v>
      </c>
      <c r="AP20" s="137"/>
    </row>
    <row r="21" s="5" customFormat="true" ht="23.25" hidden="false" customHeight="true" outlineLevel="0" collapsed="false">
      <c r="A21" s="16" t="s">
        <v>41</v>
      </c>
      <c r="B21" s="135" t="s">
        <v>42</v>
      </c>
      <c r="C21" s="137" t="n">
        <f aca="false">SUM(C22:C23)</f>
        <v>13.427</v>
      </c>
      <c r="D21" s="137" t="n">
        <f aca="false">SUM(D22:D23)</f>
        <v>16.1124</v>
      </c>
      <c r="E21" s="137" t="n">
        <f aca="false">SUM(E22:E23)</f>
        <v>10</v>
      </c>
      <c r="F21" s="137"/>
      <c r="G21" s="137" t="n">
        <f aca="false">SUM(G22:G23)</f>
        <v>0</v>
      </c>
      <c r="H21" s="137" t="n">
        <f aca="false">SUM(H22:H23)</f>
        <v>0</v>
      </c>
      <c r="I21" s="137" t="n">
        <f aca="false">SUM(I22:I23)</f>
        <v>0</v>
      </c>
      <c r="J21" s="137" t="n">
        <f aca="false">SUM(J22:J23)</f>
        <v>0</v>
      </c>
      <c r="K21" s="137" t="n">
        <f aca="false">SUM(K22:K23)</f>
        <v>0</v>
      </c>
      <c r="L21" s="137" t="n">
        <f aca="false">SUM(L22:L23)</f>
        <v>0</v>
      </c>
      <c r="M21" s="137" t="n">
        <f aca="false">SUM(M22:M23)</f>
        <v>0</v>
      </c>
      <c r="N21" s="137" t="n">
        <f aca="false">SUM(N22:N23)</f>
        <v>0</v>
      </c>
      <c r="O21" s="137" t="n">
        <f aca="false">SUM(O22:O23)</f>
        <v>0</v>
      </c>
      <c r="P21" s="137" t="n">
        <f aca="false">SUM(P22:P23)</f>
        <v>0</v>
      </c>
      <c r="Q21" s="137" t="n">
        <f aca="false">SUM(Q22:Q23)</f>
        <v>0</v>
      </c>
      <c r="R21" s="137" t="n">
        <f aca="false">SUM(R22:R23)</f>
        <v>0</v>
      </c>
      <c r="S21" s="137" t="n">
        <f aca="false">SUM(S22:S23)</f>
        <v>0</v>
      </c>
      <c r="T21" s="137" t="n">
        <f aca="false">SUM(T22:T23)</f>
        <v>0</v>
      </c>
      <c r="U21" s="137" t="n">
        <f aca="false">SUM(U22:U23)</f>
        <v>0</v>
      </c>
      <c r="V21" s="137" t="n">
        <f aca="false">SUM(V22:V23)</f>
        <v>0</v>
      </c>
      <c r="W21" s="137" t="n">
        <f aca="false">SUM(W22:W23)</f>
        <v>0</v>
      </c>
      <c r="X21" s="137" t="n">
        <f aca="false">SUM(X22:X23)</f>
        <v>0</v>
      </c>
      <c r="Y21" s="137" t="n">
        <f aca="false">SUM(Y22:Y23)</f>
        <v>0</v>
      </c>
      <c r="Z21" s="137" t="n">
        <f aca="false">SUM(Z22:Z23)</f>
        <v>0</v>
      </c>
      <c r="AA21" s="137" t="n">
        <f aca="false">SUM(AA22:AA23)</f>
        <v>0</v>
      </c>
      <c r="AB21" s="137" t="n">
        <f aca="false">SUM(AB22:AB23)</f>
        <v>0</v>
      </c>
      <c r="AC21" s="137" t="n">
        <f aca="false">SUM(AC22:AC23)</f>
        <v>0</v>
      </c>
      <c r="AD21" s="137" t="n">
        <f aca="false">SUM(AD22:AD23)</f>
        <v>0</v>
      </c>
      <c r="AE21" s="137" t="n">
        <f aca="false">SUM(AE22:AE23)</f>
        <v>0</v>
      </c>
      <c r="AF21" s="137" t="n">
        <f aca="false">SUM(AF22:AF23)</f>
        <v>0</v>
      </c>
      <c r="AG21" s="137" t="n">
        <f aca="false">SUM(AG22:AG23)</f>
        <v>0</v>
      </c>
      <c r="AH21" s="137" t="n">
        <f aca="false">SUM(AH22:AH23)</f>
        <v>0</v>
      </c>
      <c r="AI21" s="137" t="n">
        <f aca="false">SUM(AI22:AI23)</f>
        <v>0</v>
      </c>
      <c r="AJ21" s="137" t="n">
        <f aca="false">SUM(AJ22:AJ23)</f>
        <v>0</v>
      </c>
      <c r="AK21" s="137" t="n">
        <f aca="false">SUM(AK22:AK23)</f>
        <v>13.427</v>
      </c>
      <c r="AL21" s="137" t="n">
        <f aca="false">SUM(AL22:AL23)</f>
        <v>16.1124</v>
      </c>
      <c r="AM21" s="137" t="n">
        <f aca="false">SUM(AM22:AM23)</f>
        <v>10</v>
      </c>
      <c r="AN21" s="137" t="n">
        <f aca="false">SUM(AN22:AN23)</f>
        <v>0</v>
      </c>
      <c r="AO21" s="137" t="n">
        <f aca="false">SUM(AO22:AO23)</f>
        <v>0</v>
      </c>
      <c r="AP21" s="137" t="n">
        <f aca="false">SUM(AP22:AP23)</f>
        <v>0</v>
      </c>
    </row>
    <row r="22" customFormat="false" ht="39.75" hidden="false" customHeight="true" outlineLevel="0" collapsed="false">
      <c r="A22" s="18" t="s">
        <v>30</v>
      </c>
      <c r="B22" s="138" t="s">
        <v>43</v>
      </c>
      <c r="C22" s="140" t="n">
        <f aca="false">G22+J22+M22+P22+S22+V22+Y22+AB22+AE22+AH22+AK22+AN22</f>
        <v>0</v>
      </c>
      <c r="D22" s="140" t="n">
        <f aca="false">H22+K22+N22+Q22+T22+W22+Z22+AC22+AF22+AI22+AL22+AO22</f>
        <v>0</v>
      </c>
      <c r="E22" s="140" t="n">
        <f aca="false">I22+L22+O22+R22+U22+X22+AA22+AD22+AG22+AJ22+AM22+AP22</f>
        <v>0</v>
      </c>
      <c r="F22" s="140"/>
      <c r="G22" s="140" t="n">
        <v>0</v>
      </c>
      <c r="H22" s="140"/>
      <c r="I22" s="140"/>
      <c r="J22" s="140" t="n">
        <v>0</v>
      </c>
      <c r="K22" s="140" t="n">
        <f aca="false">J22*12/10</f>
        <v>0</v>
      </c>
      <c r="L22" s="140"/>
      <c r="M22" s="140" t="n">
        <v>0</v>
      </c>
      <c r="N22" s="140" t="n">
        <f aca="false">M22*12/10</f>
        <v>0</v>
      </c>
      <c r="O22" s="140"/>
      <c r="P22" s="140" t="n">
        <v>0</v>
      </c>
      <c r="Q22" s="140" t="n">
        <f aca="false">P22*12/10</f>
        <v>0</v>
      </c>
      <c r="R22" s="140"/>
      <c r="S22" s="140" t="n">
        <v>0</v>
      </c>
      <c r="T22" s="140" t="n">
        <f aca="false">S22*12/10</f>
        <v>0</v>
      </c>
      <c r="U22" s="140"/>
      <c r="V22" s="140" t="n">
        <v>0</v>
      </c>
      <c r="W22" s="140" t="n">
        <f aca="false">V22*12/10</f>
        <v>0</v>
      </c>
      <c r="X22" s="140"/>
      <c r="Y22" s="140" t="n">
        <v>0</v>
      </c>
      <c r="Z22" s="140" t="n">
        <f aca="false">Y22*12/10</f>
        <v>0</v>
      </c>
      <c r="AA22" s="140"/>
      <c r="AB22" s="140" t="n">
        <v>0</v>
      </c>
      <c r="AC22" s="140" t="n">
        <f aca="false">AB22*12/10</f>
        <v>0</v>
      </c>
      <c r="AD22" s="140"/>
      <c r="AE22" s="140" t="n">
        <v>0</v>
      </c>
      <c r="AF22" s="140" t="n">
        <f aca="false">AE22*12/10</f>
        <v>0</v>
      </c>
      <c r="AG22" s="140"/>
      <c r="AH22" s="140" t="n">
        <v>0</v>
      </c>
      <c r="AI22" s="140" t="n">
        <f aca="false">AH22*12/10</f>
        <v>0</v>
      </c>
      <c r="AJ22" s="140"/>
      <c r="AK22" s="140" t="n">
        <v>0</v>
      </c>
      <c r="AL22" s="140" t="n">
        <f aca="false">AK22*12/10</f>
        <v>0</v>
      </c>
      <c r="AM22" s="140" t="n">
        <f aca="false">'Ty trong'!BP17</f>
        <v>0</v>
      </c>
      <c r="AN22" s="140" t="n">
        <v>0</v>
      </c>
      <c r="AO22" s="140" t="n">
        <f aca="false">AN22*12/10</f>
        <v>0</v>
      </c>
      <c r="AP22" s="140"/>
    </row>
    <row r="23" customFormat="false" ht="23.25" hidden="false" customHeight="true" outlineLevel="0" collapsed="false">
      <c r="A23" s="18" t="s">
        <v>30</v>
      </c>
      <c r="B23" s="138" t="s">
        <v>44</v>
      </c>
      <c r="C23" s="140" t="n">
        <f aca="false">G23+J23+M23+P23+S23+V23+Y23+AB23+AE23+AH23+AK23+AN23</f>
        <v>13.427</v>
      </c>
      <c r="D23" s="140" t="n">
        <f aca="false">H23+K23+N23+Q23+T23+W23+Z23+AC23+AF23+AI23+AL23+AO23</f>
        <v>16.1124</v>
      </c>
      <c r="E23" s="140" t="n">
        <f aca="false">I23+L23+O23+R23+U23+X23+AA23+AD23+AG23+AJ23+AM23+AP23</f>
        <v>10</v>
      </c>
      <c r="F23" s="140"/>
      <c r="G23" s="140" t="n">
        <v>0</v>
      </c>
      <c r="H23" s="140"/>
      <c r="I23" s="140"/>
      <c r="J23" s="140" t="n">
        <v>0</v>
      </c>
      <c r="K23" s="140" t="n">
        <f aca="false">J23*12/10</f>
        <v>0</v>
      </c>
      <c r="L23" s="140"/>
      <c r="M23" s="140" t="n">
        <v>0</v>
      </c>
      <c r="N23" s="140" t="n">
        <f aca="false">M23*12/10</f>
        <v>0</v>
      </c>
      <c r="O23" s="140"/>
      <c r="P23" s="140" t="n">
        <v>0</v>
      </c>
      <c r="Q23" s="140" t="n">
        <f aca="false">P23*12/10</f>
        <v>0</v>
      </c>
      <c r="R23" s="140"/>
      <c r="S23" s="140" t="n">
        <v>0</v>
      </c>
      <c r="T23" s="140" t="n">
        <f aca="false">S23*12/10</f>
        <v>0</v>
      </c>
      <c r="U23" s="140"/>
      <c r="V23" s="140" t="n">
        <v>0</v>
      </c>
      <c r="W23" s="140" t="n">
        <f aca="false">V23*12/10</f>
        <v>0</v>
      </c>
      <c r="X23" s="140"/>
      <c r="Y23" s="140" t="n">
        <v>0</v>
      </c>
      <c r="Z23" s="140" t="n">
        <f aca="false">Y23*12/10</f>
        <v>0</v>
      </c>
      <c r="AA23" s="140"/>
      <c r="AB23" s="140" t="n">
        <v>0</v>
      </c>
      <c r="AC23" s="140" t="n">
        <f aca="false">AB23*12/10</f>
        <v>0</v>
      </c>
      <c r="AD23" s="140"/>
      <c r="AE23" s="140" t="n">
        <v>0</v>
      </c>
      <c r="AF23" s="140" t="n">
        <f aca="false">AE23*12/10</f>
        <v>0</v>
      </c>
      <c r="AG23" s="140"/>
      <c r="AH23" s="140" t="n">
        <v>0</v>
      </c>
      <c r="AI23" s="140" t="n">
        <f aca="false">AH23*12/10</f>
        <v>0</v>
      </c>
      <c r="AJ23" s="140"/>
      <c r="AK23" s="140" t="n">
        <v>13.427</v>
      </c>
      <c r="AL23" s="140" t="n">
        <f aca="false">AK23*12/10</f>
        <v>16.1124</v>
      </c>
      <c r="AM23" s="140" t="n">
        <f aca="false">'Ty trong'!BP18</f>
        <v>10</v>
      </c>
      <c r="AN23" s="140" t="n">
        <v>0</v>
      </c>
      <c r="AO23" s="140" t="n">
        <f aca="false">AN23*12/10</f>
        <v>0</v>
      </c>
      <c r="AP23" s="140"/>
    </row>
    <row r="24" s="5" customFormat="true" ht="23.25" hidden="false" customHeight="true" outlineLevel="0" collapsed="false">
      <c r="A24" s="16" t="s">
        <v>45</v>
      </c>
      <c r="B24" s="135" t="s">
        <v>46</v>
      </c>
      <c r="C24" s="137" t="n">
        <f aca="false">G24+J24+M24+P24+S24+V24+Y24+AB24+AE24+AH24+AK24+AN24</f>
        <v>0</v>
      </c>
      <c r="D24" s="137" t="n">
        <f aca="false">H24+K24+N24+Q24+T24+W24+Z24+AC24+AF24+AI24+AL24+AO24</f>
        <v>0</v>
      </c>
      <c r="E24" s="137" t="n">
        <f aca="false">I24+L24+O24+R24+U24+X24+AA24+AD24+AG24+AJ24+AM24+AP24</f>
        <v>0</v>
      </c>
      <c r="F24" s="137"/>
      <c r="G24" s="137"/>
      <c r="H24" s="137"/>
      <c r="I24" s="137"/>
      <c r="J24" s="137"/>
      <c r="K24" s="140" t="n">
        <f aca="false">J24*12/10</f>
        <v>0</v>
      </c>
      <c r="L24" s="137"/>
      <c r="M24" s="137"/>
      <c r="N24" s="140" t="n">
        <f aca="false">M24*12/10</f>
        <v>0</v>
      </c>
      <c r="O24" s="137"/>
      <c r="P24" s="137"/>
      <c r="Q24" s="140" t="n">
        <f aca="false">P24*12/10</f>
        <v>0</v>
      </c>
      <c r="R24" s="137"/>
      <c r="S24" s="137"/>
      <c r="T24" s="140" t="n">
        <f aca="false">S24*12/10</f>
        <v>0</v>
      </c>
      <c r="U24" s="137"/>
      <c r="V24" s="137"/>
      <c r="W24" s="140" t="n">
        <f aca="false">V24*12/10</f>
        <v>0</v>
      </c>
      <c r="X24" s="137"/>
      <c r="Y24" s="137"/>
      <c r="Z24" s="140" t="n">
        <f aca="false">Y24*12/10</f>
        <v>0</v>
      </c>
      <c r="AA24" s="137"/>
      <c r="AB24" s="137"/>
      <c r="AC24" s="140" t="n">
        <f aca="false">AB24*12/10</f>
        <v>0</v>
      </c>
      <c r="AD24" s="137"/>
      <c r="AE24" s="137"/>
      <c r="AF24" s="140" t="n">
        <f aca="false">AE24*12/10</f>
        <v>0</v>
      </c>
      <c r="AG24" s="137"/>
      <c r="AH24" s="137"/>
      <c r="AI24" s="140" t="n">
        <f aca="false">AH24*12/10</f>
        <v>0</v>
      </c>
      <c r="AJ24" s="137"/>
      <c r="AK24" s="137"/>
      <c r="AL24" s="140" t="n">
        <f aca="false">AK24*12/10</f>
        <v>0</v>
      </c>
      <c r="AM24" s="137"/>
      <c r="AN24" s="137"/>
      <c r="AO24" s="140" t="n">
        <f aca="false">AN24*12/10</f>
        <v>0</v>
      </c>
      <c r="AP24" s="137"/>
    </row>
    <row r="25" s="5" customFormat="true" ht="23.25" hidden="false" customHeight="true" outlineLevel="0" collapsed="false">
      <c r="A25" s="16" t="n">
        <v>2</v>
      </c>
      <c r="B25" s="135" t="s">
        <v>47</v>
      </c>
      <c r="C25" s="137" t="n">
        <f aca="false">C26+C33+C37+C42+C45</f>
        <v>156873.75</v>
      </c>
      <c r="D25" s="137" t="n">
        <f aca="false">D26+D33+D37+D42+D45</f>
        <v>188248.5</v>
      </c>
      <c r="E25" s="137" t="n">
        <f aca="false">E26+E33+E37+E42+E45</f>
        <v>310500</v>
      </c>
      <c r="F25" s="137"/>
      <c r="G25" s="137" t="n">
        <f aca="false">G26+G33+G37+G42+G45</f>
        <v>22129.179</v>
      </c>
      <c r="H25" s="137" t="n">
        <f aca="false">H26+H33+H37+H42+H45</f>
        <v>26555.0148</v>
      </c>
      <c r="I25" s="137" t="n">
        <f aca="false">I26+I33+I37+I42+I45</f>
        <v>46000</v>
      </c>
      <c r="J25" s="137" t="n">
        <f aca="false">J26+J33+J37+J42+J45</f>
        <v>9209.711</v>
      </c>
      <c r="K25" s="137" t="n">
        <f aca="false">K26+K33+K37+K42+K45</f>
        <v>11051.6532</v>
      </c>
      <c r="L25" s="137" t="n">
        <f aca="false">L26+L33+L37+L42+L45</f>
        <v>19000</v>
      </c>
      <c r="M25" s="137" t="n">
        <f aca="false">M26+M33+M37+M42+M45</f>
        <v>64588.42</v>
      </c>
      <c r="N25" s="137" t="n">
        <f aca="false">N26+N33+N37+N42+N45</f>
        <v>77506.104</v>
      </c>
      <c r="O25" s="137" t="n">
        <f aca="false">O26+O33+O37+O42+O45</f>
        <v>130000</v>
      </c>
      <c r="P25" s="137" t="n">
        <f aca="false">P26+P33+P37+P42+P45</f>
        <v>7118.742</v>
      </c>
      <c r="Q25" s="137" t="n">
        <f aca="false">Q26+Q33+Q37+Q42+Q45</f>
        <v>8542.4904</v>
      </c>
      <c r="R25" s="137" t="n">
        <f aca="false">R26+R33+R37+R42+R45</f>
        <v>12000</v>
      </c>
      <c r="S25" s="137" t="n">
        <f aca="false">S26+S33+S37+S42+S45</f>
        <v>5925.272</v>
      </c>
      <c r="T25" s="137" t="n">
        <f aca="false">T26+T33+T37+T42+T45</f>
        <v>7110.3264</v>
      </c>
      <c r="U25" s="137" t="n">
        <f aca="false">U26+U33+U37+U42+U45</f>
        <v>12000</v>
      </c>
      <c r="V25" s="137" t="n">
        <f aca="false">V26+V33+V37+V42+V45</f>
        <v>5261.393</v>
      </c>
      <c r="W25" s="137" t="n">
        <f aca="false">W26+W33+W37+W42+W45</f>
        <v>6313.6716</v>
      </c>
      <c r="X25" s="137" t="n">
        <f aca="false">X26+X33+X37+X42+X45</f>
        <v>11500</v>
      </c>
      <c r="Y25" s="137" t="n">
        <f aca="false">Y26+Y33+Y37+Y42+Y45</f>
        <v>12908.67</v>
      </c>
      <c r="Z25" s="137" t="n">
        <f aca="false">Z26+Z33+Z37+Z42+Z45</f>
        <v>15490.404</v>
      </c>
      <c r="AA25" s="137" t="n">
        <f aca="false">AA26+AA33+AA37+AA42+AA45</f>
        <v>26000</v>
      </c>
      <c r="AB25" s="137" t="n">
        <f aca="false">AB26+AB33+AB37+AB42+AB45</f>
        <v>7847.687</v>
      </c>
      <c r="AC25" s="137" t="n">
        <f aca="false">AC26+AC33+AC37+AC42+AC45</f>
        <v>9417.2244</v>
      </c>
      <c r="AD25" s="137" t="n">
        <f aca="false">AD26+AD33+AD37+AD42+AD45</f>
        <v>15000</v>
      </c>
      <c r="AE25" s="137" t="n">
        <f aca="false">AE26+AE33+AE37+AE42+AE45</f>
        <v>6768.926</v>
      </c>
      <c r="AF25" s="137" t="n">
        <f aca="false">AF26+AF33+AF37+AF42+AF45</f>
        <v>8122.7112</v>
      </c>
      <c r="AG25" s="137" t="n">
        <f aca="false">AG26+AG33+AG37+AG42+AG45</f>
        <v>12000</v>
      </c>
      <c r="AH25" s="137" t="n">
        <f aca="false">AH26+AH33+AH37+AH42+AH45</f>
        <v>10601.747</v>
      </c>
      <c r="AI25" s="137" t="n">
        <f aca="false">AI26+AI33+AI37+AI42+AI45</f>
        <v>12722.0964</v>
      </c>
      <c r="AJ25" s="137" t="n">
        <f aca="false">AJ26+AJ33+AJ37+AJ42+AJ45</f>
        <v>18000</v>
      </c>
      <c r="AK25" s="137" t="n">
        <f aca="false">AK26+AK33+AK37+AK42+AK45</f>
        <v>1404.99</v>
      </c>
      <c r="AL25" s="137" t="n">
        <f aca="false">AL26+AL33+AL37+AL42+AL45</f>
        <v>1685.988</v>
      </c>
      <c r="AM25" s="137" t="n">
        <f aca="false">AM26+AM33+AM37+AM42+AM45</f>
        <v>2500</v>
      </c>
      <c r="AN25" s="137" t="n">
        <f aca="false">AN26+AN33+AN37+AN42+AN45</f>
        <v>3109.013</v>
      </c>
      <c r="AO25" s="137" t="n">
        <f aca="false">AO26+AO33+AO37+AO42+AO45</f>
        <v>3730.8156</v>
      </c>
      <c r="AP25" s="137" t="n">
        <f aca="false">AP26+AP33+AP37+AP42+AP45</f>
        <v>6500</v>
      </c>
    </row>
    <row r="26" s="5" customFormat="true" ht="23.25" hidden="false" customHeight="true" outlineLevel="0" collapsed="false">
      <c r="A26" s="16" t="s">
        <v>48</v>
      </c>
      <c r="B26" s="135" t="s">
        <v>27</v>
      </c>
      <c r="C26" s="137" t="n">
        <f aca="false">C27+C28</f>
        <v>142869.887</v>
      </c>
      <c r="D26" s="137" t="n">
        <f aca="false">D27+D28</f>
        <v>171443.8644</v>
      </c>
      <c r="E26" s="137" t="n">
        <f aca="false">E27+E28</f>
        <v>292127</v>
      </c>
      <c r="F26" s="137"/>
      <c r="G26" s="137" t="n">
        <f aca="false">G27+G28</f>
        <v>20626.91</v>
      </c>
      <c r="H26" s="137" t="n">
        <f aca="false">H27+H28</f>
        <v>24752.292</v>
      </c>
      <c r="I26" s="137" t="n">
        <f aca="false">I27+I28</f>
        <v>44033</v>
      </c>
      <c r="J26" s="137" t="n">
        <f aca="false">J27+J28</f>
        <v>8026.803</v>
      </c>
      <c r="K26" s="137" t="n">
        <f aca="false">K27+K28</f>
        <v>9632.1636</v>
      </c>
      <c r="L26" s="137" t="n">
        <f aca="false">L27+L28</f>
        <v>15760</v>
      </c>
      <c r="M26" s="137" t="n">
        <f aca="false">M27+M28</f>
        <v>59935.314</v>
      </c>
      <c r="N26" s="137" t="n">
        <f aca="false">N27+N28</f>
        <v>71922.3768</v>
      </c>
      <c r="O26" s="137" t="n">
        <f aca="false">O27+O28</f>
        <v>125640</v>
      </c>
      <c r="P26" s="137" t="n">
        <f aca="false">P27+P28</f>
        <v>6123.439</v>
      </c>
      <c r="Q26" s="137" t="n">
        <f aca="false">Q27+Q28</f>
        <v>7348.1268</v>
      </c>
      <c r="R26" s="137" t="n">
        <f aca="false">R27+R28</f>
        <v>10480</v>
      </c>
      <c r="S26" s="137" t="n">
        <f aca="false">S27+S28</f>
        <v>5152.504</v>
      </c>
      <c r="T26" s="137" t="n">
        <f aca="false">T27+T28</f>
        <v>6183.0048</v>
      </c>
      <c r="U26" s="137" t="n">
        <f aca="false">U27+U28</f>
        <v>11120</v>
      </c>
      <c r="V26" s="137" t="n">
        <f aca="false">V27+V28</f>
        <v>4667.376</v>
      </c>
      <c r="W26" s="137" t="n">
        <f aca="false">W27+W28</f>
        <v>5600.8512</v>
      </c>
      <c r="X26" s="137" t="n">
        <f aca="false">X27+X28</f>
        <v>10790</v>
      </c>
      <c r="Y26" s="137" t="n">
        <f aca="false">Y27+Y28</f>
        <v>11828.462</v>
      </c>
      <c r="Z26" s="137" t="n">
        <f aca="false">Z27+Z28</f>
        <v>14194.1544</v>
      </c>
      <c r="AA26" s="137" t="n">
        <f aca="false">AA27+AA28</f>
        <v>24590</v>
      </c>
      <c r="AB26" s="137" t="n">
        <f aca="false">AB27+AB28</f>
        <v>7072.024</v>
      </c>
      <c r="AC26" s="137" t="n">
        <f aca="false">AC27+AC28</f>
        <v>8486.4288</v>
      </c>
      <c r="AD26" s="137" t="n">
        <f aca="false">AD27+AD28</f>
        <v>13910</v>
      </c>
      <c r="AE26" s="137" t="n">
        <f aca="false">AE27+AE28</f>
        <v>6260.596</v>
      </c>
      <c r="AF26" s="137" t="n">
        <f aca="false">AF27+AF28</f>
        <v>7512.7152</v>
      </c>
      <c r="AG26" s="137" t="n">
        <f aca="false">AG27+AG28</f>
        <v>11525</v>
      </c>
      <c r="AH26" s="137" t="n">
        <f aca="false">AH27+AH28</f>
        <v>9155.137</v>
      </c>
      <c r="AI26" s="137" t="n">
        <f aca="false">AI27+AI28</f>
        <v>10986.1644</v>
      </c>
      <c r="AJ26" s="137" t="n">
        <f aca="false">AJ27+AJ28</f>
        <v>15930</v>
      </c>
      <c r="AK26" s="137" t="n">
        <f aca="false">AK27+AK28</f>
        <v>1243.861</v>
      </c>
      <c r="AL26" s="137" t="n">
        <f aca="false">AL27+AL28</f>
        <v>1492.6332</v>
      </c>
      <c r="AM26" s="137" t="n">
        <f aca="false">AM27+AM28</f>
        <v>2274</v>
      </c>
      <c r="AN26" s="137" t="n">
        <f aca="false">AN27+AN28</f>
        <v>2777.461</v>
      </c>
      <c r="AO26" s="137" t="n">
        <f aca="false">AO27+AO28</f>
        <v>3332.9532</v>
      </c>
      <c r="AP26" s="137" t="n">
        <f aca="false">AP27+AP28</f>
        <v>6075</v>
      </c>
    </row>
    <row r="27" customFormat="false" ht="36.75" hidden="false" customHeight="true" outlineLevel="0" collapsed="false">
      <c r="A27" s="18" t="s">
        <v>49</v>
      </c>
      <c r="B27" s="138" t="s">
        <v>50</v>
      </c>
      <c r="C27" s="140" t="n">
        <f aca="false">G27+J27+M27+P27+S27+V27+Y27+AB27+AE27+AH27+AK27+AN27</f>
        <v>1995</v>
      </c>
      <c r="D27" s="140" t="n">
        <f aca="false">H27+K27+N27+Q27+T27+W27+Z27+AC27+AF27+AI27+AL27+AO27</f>
        <v>2394</v>
      </c>
      <c r="E27" s="140" t="n">
        <f aca="false">I27+L27+O27+R27+U27+X27+AA27+AD27+AG27+AJ27+AM27+AP27</f>
        <v>3850</v>
      </c>
      <c r="F27" s="140"/>
      <c r="G27" s="140" t="n">
        <f aca="false">VAT!I39</f>
        <v>311</v>
      </c>
      <c r="H27" s="140" t="n">
        <f aca="false">G27*12/10</f>
        <v>373.2</v>
      </c>
      <c r="I27" s="140" t="n">
        <f aca="false">'Ty trong'!H26</f>
        <v>640</v>
      </c>
      <c r="J27" s="140" t="n">
        <f aca="false">VAT!M39</f>
        <v>133</v>
      </c>
      <c r="K27" s="140" t="n">
        <f aca="false">J27*12/10</f>
        <v>159.6</v>
      </c>
      <c r="L27" s="140" t="n">
        <f aca="false">'Ty trong'!N26</f>
        <v>500</v>
      </c>
      <c r="M27" s="140" t="n">
        <f aca="false">VAT!Q39</f>
        <v>524</v>
      </c>
      <c r="N27" s="140" t="n">
        <f aca="false">M27*12/10</f>
        <v>628.8</v>
      </c>
      <c r="O27" s="140" t="n">
        <f aca="false">'Ty trong'!T26</f>
        <v>850</v>
      </c>
      <c r="P27" s="140" t="n">
        <f aca="false">VAT!U39</f>
        <v>267</v>
      </c>
      <c r="Q27" s="140" t="n">
        <f aca="false">P27*12/10</f>
        <v>320.4</v>
      </c>
      <c r="R27" s="140" t="n">
        <f aca="false">'Ty trong'!Z26</f>
        <v>500</v>
      </c>
      <c r="S27" s="140" t="n">
        <f aca="false">VAT!Y39</f>
        <v>280</v>
      </c>
      <c r="T27" s="140" t="n">
        <f aca="false">S27*12/10</f>
        <v>336</v>
      </c>
      <c r="U27" s="140" t="n">
        <f aca="false">'Ty trong'!AF26</f>
        <v>350</v>
      </c>
      <c r="V27" s="140" t="n">
        <f aca="false">VAT!AC39</f>
        <v>86</v>
      </c>
      <c r="W27" s="140" t="n">
        <f aca="false">V27*12/10</f>
        <v>103.2</v>
      </c>
      <c r="X27" s="140" t="n">
        <f aca="false">'Ty trong'!AL26</f>
        <v>150</v>
      </c>
      <c r="Y27" s="140" t="n">
        <f aca="false">VAT!AG39</f>
        <v>249</v>
      </c>
      <c r="Z27" s="140" t="n">
        <f aca="false">Y27*12/10</f>
        <v>298.8</v>
      </c>
      <c r="AA27" s="140" t="n">
        <f aca="false">'Ty trong'!AR26</f>
        <v>400</v>
      </c>
      <c r="AB27" s="140" t="n">
        <f aca="false">VAT!AK39</f>
        <v>55</v>
      </c>
      <c r="AC27" s="140" t="n">
        <f aca="false">AB27*12/10</f>
        <v>66</v>
      </c>
      <c r="AD27" s="140" t="n">
        <f aca="false">'Ty trong'!AX26</f>
        <v>300</v>
      </c>
      <c r="AE27" s="140" t="n">
        <f aca="false">VAT!AO39</f>
        <v>0</v>
      </c>
      <c r="AF27" s="140" t="n">
        <f aca="false">AE27*12/10</f>
        <v>0</v>
      </c>
      <c r="AG27" s="140" t="n">
        <f aca="false">'Ty trong'!BD26</f>
        <v>0</v>
      </c>
      <c r="AH27" s="140" t="n">
        <f aca="false">VAT!AS39</f>
        <v>49</v>
      </c>
      <c r="AI27" s="140" t="n">
        <f aca="false">AH27*12/10</f>
        <v>58.8</v>
      </c>
      <c r="AJ27" s="140" t="n">
        <f aca="false">'Ty trong'!BJ26</f>
        <v>90</v>
      </c>
      <c r="AK27" s="140" t="n">
        <f aca="false">VAT!AW39</f>
        <v>41</v>
      </c>
      <c r="AL27" s="140" t="n">
        <f aca="false">AK27*12/10</f>
        <v>49.2</v>
      </c>
      <c r="AM27" s="140" t="n">
        <f aca="false">'Ty trong'!BP26</f>
        <v>70</v>
      </c>
      <c r="AN27" s="140" t="n">
        <f aca="false">VAT!BA39</f>
        <v>0</v>
      </c>
      <c r="AO27" s="140" t="n">
        <f aca="false">AN27*12/10</f>
        <v>0</v>
      </c>
      <c r="AP27" s="140" t="n">
        <f aca="false">'Ty trong'!BV26</f>
        <v>0</v>
      </c>
    </row>
    <row r="28" s="5" customFormat="true" ht="23.25" hidden="false" customHeight="true" outlineLevel="0" collapsed="false">
      <c r="A28" s="16" t="s">
        <v>51</v>
      </c>
      <c r="B28" s="135" t="s">
        <v>52</v>
      </c>
      <c r="C28" s="137" t="n">
        <f aca="false">C29+C32</f>
        <v>140874.887</v>
      </c>
      <c r="D28" s="137" t="n">
        <f aca="false">D29+D32</f>
        <v>169049.8644</v>
      </c>
      <c r="E28" s="137" t="n">
        <f aca="false">E29+E32</f>
        <v>288277</v>
      </c>
      <c r="F28" s="137"/>
      <c r="G28" s="137" t="n">
        <f aca="false">G29+G32</f>
        <v>20315.91</v>
      </c>
      <c r="H28" s="137" t="n">
        <f aca="false">H29+H32</f>
        <v>24379.092</v>
      </c>
      <c r="I28" s="137" t="n">
        <f aca="false">I29+I32</f>
        <v>43393</v>
      </c>
      <c r="J28" s="137" t="n">
        <f aca="false">J29+J32</f>
        <v>7893.803</v>
      </c>
      <c r="K28" s="137" t="n">
        <f aca="false">K29+K32</f>
        <v>9472.5636</v>
      </c>
      <c r="L28" s="137" t="n">
        <f aca="false">L29+L32</f>
        <v>15260</v>
      </c>
      <c r="M28" s="137" t="n">
        <f aca="false">M29+M32</f>
        <v>59411.314</v>
      </c>
      <c r="N28" s="137" t="n">
        <f aca="false">N29+N32</f>
        <v>71293.5768</v>
      </c>
      <c r="O28" s="137" t="n">
        <f aca="false">O29+O32</f>
        <v>124790</v>
      </c>
      <c r="P28" s="137" t="n">
        <f aca="false">P29+P32</f>
        <v>5856.439</v>
      </c>
      <c r="Q28" s="137" t="n">
        <f aca="false">Q29+Q32</f>
        <v>7027.7268</v>
      </c>
      <c r="R28" s="137" t="n">
        <f aca="false">R29+R32</f>
        <v>9980</v>
      </c>
      <c r="S28" s="137" t="n">
        <f aca="false">S29+S32</f>
        <v>4872.504</v>
      </c>
      <c r="T28" s="137" t="n">
        <f aca="false">T29+T32</f>
        <v>5847.0048</v>
      </c>
      <c r="U28" s="137" t="n">
        <f aca="false">U29+U32</f>
        <v>10770</v>
      </c>
      <c r="V28" s="137" t="n">
        <f aca="false">V29+V32</f>
        <v>4581.376</v>
      </c>
      <c r="W28" s="137" t="n">
        <f aca="false">W29+W32</f>
        <v>5497.6512</v>
      </c>
      <c r="X28" s="137" t="n">
        <f aca="false">X29+X32</f>
        <v>10640</v>
      </c>
      <c r="Y28" s="137" t="n">
        <f aca="false">Y29+Y32</f>
        <v>11579.462</v>
      </c>
      <c r="Z28" s="137" t="n">
        <f aca="false">Z29+Z32</f>
        <v>13895.3544</v>
      </c>
      <c r="AA28" s="137" t="n">
        <f aca="false">AA29+AA32</f>
        <v>24190</v>
      </c>
      <c r="AB28" s="137" t="n">
        <f aca="false">AB29+AB32</f>
        <v>7017.024</v>
      </c>
      <c r="AC28" s="137" t="n">
        <f aca="false">AC29+AC32</f>
        <v>8420.4288</v>
      </c>
      <c r="AD28" s="137" t="n">
        <f aca="false">AD29+AD32</f>
        <v>13610</v>
      </c>
      <c r="AE28" s="137" t="n">
        <f aca="false">AE29+AE32</f>
        <v>6260.596</v>
      </c>
      <c r="AF28" s="137" t="n">
        <f aca="false">AF29+AF32</f>
        <v>7512.7152</v>
      </c>
      <c r="AG28" s="137" t="n">
        <f aca="false">AG29+AG32</f>
        <v>11525</v>
      </c>
      <c r="AH28" s="137" t="n">
        <f aca="false">AH29+AH32</f>
        <v>9106.137</v>
      </c>
      <c r="AI28" s="137" t="n">
        <f aca="false">AI29+AI32</f>
        <v>10927.3644</v>
      </c>
      <c r="AJ28" s="137" t="n">
        <f aca="false">AJ29+AJ32</f>
        <v>15840</v>
      </c>
      <c r="AK28" s="137" t="n">
        <f aca="false">AK29+AK32</f>
        <v>1202.861</v>
      </c>
      <c r="AL28" s="137" t="n">
        <f aca="false">AL29+AL32</f>
        <v>1443.4332</v>
      </c>
      <c r="AM28" s="137" t="n">
        <f aca="false">AM29+AM32</f>
        <v>2204</v>
      </c>
      <c r="AN28" s="137" t="n">
        <f aca="false">AN29+AN32</f>
        <v>2777.461</v>
      </c>
      <c r="AO28" s="137" t="n">
        <f aca="false">AO29+AO32</f>
        <v>3332.9532</v>
      </c>
      <c r="AP28" s="137" t="n">
        <f aca="false">AP29+AP32</f>
        <v>6075</v>
      </c>
    </row>
    <row r="29" s="5" customFormat="true" ht="23.25" hidden="false" customHeight="true" outlineLevel="0" collapsed="false">
      <c r="A29" s="16" t="s">
        <v>30</v>
      </c>
      <c r="B29" s="135" t="s">
        <v>38</v>
      </c>
      <c r="C29" s="137" t="n">
        <f aca="false">C30+C31</f>
        <v>77434.615</v>
      </c>
      <c r="D29" s="137" t="n">
        <f aca="false">D30+D31</f>
        <v>92921.538</v>
      </c>
      <c r="E29" s="137" t="n">
        <f aca="false">E30+E31</f>
        <v>157792</v>
      </c>
      <c r="F29" s="137"/>
      <c r="G29" s="137" t="n">
        <f aca="false">G30+G31</f>
        <v>20315.91</v>
      </c>
      <c r="H29" s="137" t="n">
        <f aca="false">H30+H31</f>
        <v>24379.092</v>
      </c>
      <c r="I29" s="137" t="n">
        <f aca="false">I30+I31</f>
        <v>43393</v>
      </c>
      <c r="J29" s="137" t="n">
        <f aca="false">J30+J31</f>
        <v>7893.803</v>
      </c>
      <c r="K29" s="137" t="n">
        <f aca="false">K30+K31</f>
        <v>9472.5636</v>
      </c>
      <c r="L29" s="137" t="n">
        <f aca="false">L30+L31</f>
        <v>15260</v>
      </c>
      <c r="M29" s="137" t="n">
        <f aca="false">M30+M31</f>
        <v>5069.938</v>
      </c>
      <c r="N29" s="137" t="n">
        <f aca="false">N30+N31</f>
        <v>6083.9256</v>
      </c>
      <c r="O29" s="137" t="n">
        <f aca="false">O30+O31</f>
        <v>9790</v>
      </c>
      <c r="P29" s="137" t="n">
        <f aca="false">P30+P31</f>
        <v>5856.439</v>
      </c>
      <c r="Q29" s="137" t="n">
        <f aca="false">Q30+Q31</f>
        <v>7027.7268</v>
      </c>
      <c r="R29" s="137" t="n">
        <f aca="false">R30+R31</f>
        <v>9980</v>
      </c>
      <c r="S29" s="137" t="n">
        <f aca="false">S30+S31</f>
        <v>4872.504</v>
      </c>
      <c r="T29" s="137" t="n">
        <f aca="false">T30+T31</f>
        <v>5847.0048</v>
      </c>
      <c r="U29" s="137" t="n">
        <f aca="false">U30+U31</f>
        <v>10770</v>
      </c>
      <c r="V29" s="137" t="n">
        <f aca="false">V30+V31</f>
        <v>4581.376</v>
      </c>
      <c r="W29" s="137" t="n">
        <f aca="false">W30+W31</f>
        <v>5497.6512</v>
      </c>
      <c r="X29" s="137" t="n">
        <f aca="false">X30+X31</f>
        <v>10640</v>
      </c>
      <c r="Y29" s="137" t="n">
        <f aca="false">Y30+Y31</f>
        <v>11579.462</v>
      </c>
      <c r="Z29" s="137" t="n">
        <f aca="false">Z30+Z31</f>
        <v>13895.3544</v>
      </c>
      <c r="AA29" s="137" t="n">
        <f aca="false">AA30+AA31</f>
        <v>24190</v>
      </c>
      <c r="AB29" s="137" t="n">
        <f aca="false">AB30+AB31</f>
        <v>7017.024</v>
      </c>
      <c r="AC29" s="137" t="n">
        <f aca="false">AC30+AC31</f>
        <v>8420.4288</v>
      </c>
      <c r="AD29" s="137" t="n">
        <f aca="false">AD30+AD31</f>
        <v>13610</v>
      </c>
      <c r="AE29" s="137" t="n">
        <f aca="false">AE30+AE31</f>
        <v>6260.596</v>
      </c>
      <c r="AF29" s="137" t="n">
        <f aca="false">AF30+AF31</f>
        <v>7512.7152</v>
      </c>
      <c r="AG29" s="137" t="n">
        <f aca="false">AG30+AG31</f>
        <v>11525</v>
      </c>
      <c r="AH29" s="137" t="n">
        <f aca="false">AH30+AH31</f>
        <v>7.241</v>
      </c>
      <c r="AI29" s="137" t="n">
        <f aca="false">AI30+AI31</f>
        <v>8.6892</v>
      </c>
      <c r="AJ29" s="137" t="n">
        <f aca="false">AJ30+AJ31</f>
        <v>355</v>
      </c>
      <c r="AK29" s="137" t="n">
        <f aca="false">AK30+AK31</f>
        <v>1202.861</v>
      </c>
      <c r="AL29" s="137" t="n">
        <f aca="false">AL30+AL31</f>
        <v>1443.4332</v>
      </c>
      <c r="AM29" s="137" t="n">
        <f aca="false">AM30+AM31</f>
        <v>2204</v>
      </c>
      <c r="AN29" s="137" t="n">
        <f aca="false">AN30+AN31</f>
        <v>2777.461</v>
      </c>
      <c r="AO29" s="137" t="n">
        <f aca="false">AO30+AO31</f>
        <v>3332.9532</v>
      </c>
      <c r="AP29" s="137" t="n">
        <f aca="false">AP30+AP31</f>
        <v>6075</v>
      </c>
    </row>
    <row r="30" customFormat="false" ht="23.25" hidden="false" customHeight="true" outlineLevel="0" collapsed="false">
      <c r="A30" s="18" t="s">
        <v>37</v>
      </c>
      <c r="B30" s="138" t="s">
        <v>53</v>
      </c>
      <c r="C30" s="140" t="n">
        <f aca="false">G30+J30+M30+P30+S30+V30+Y30+AB30+AE30+AH30+AK30+AN30</f>
        <v>64875.359</v>
      </c>
      <c r="D30" s="140" t="n">
        <f aca="false">H30+K30+N30+Q30+T30+W30+Z30+AC30+AF30+AI30+AL30+AO30</f>
        <v>77850.4308</v>
      </c>
      <c r="E30" s="140" t="n">
        <f aca="false">I30+L30+O30+R30+U30+X30+AA30+AD30+AG30+AJ30+AM30+AP30</f>
        <v>130228</v>
      </c>
      <c r="F30" s="140"/>
      <c r="G30" s="140" t="n">
        <v>18201.44</v>
      </c>
      <c r="H30" s="140" t="n">
        <f aca="false">G30*12/10</f>
        <v>21841.728</v>
      </c>
      <c r="I30" s="140" t="n">
        <f aca="false">'Ty trong'!H29</f>
        <v>38369</v>
      </c>
      <c r="J30" s="140" t="n">
        <v>6451.921</v>
      </c>
      <c r="K30" s="140" t="n">
        <f aca="false">J30*12/10</f>
        <v>7742.3052</v>
      </c>
      <c r="L30" s="140" t="n">
        <f aca="false">'Ty trong'!N29</f>
        <v>11160</v>
      </c>
      <c r="M30" s="140" t="n">
        <v>4500.078</v>
      </c>
      <c r="N30" s="140" t="n">
        <f aca="false">M30*12/10</f>
        <v>5400.0936</v>
      </c>
      <c r="O30" s="140" t="n">
        <f aca="false">'Ty trong'!T29</f>
        <v>8335</v>
      </c>
      <c r="P30" s="140" t="n">
        <v>4817.493</v>
      </c>
      <c r="Q30" s="140" t="n">
        <f aca="false">P30*12/10</f>
        <v>5780.9916</v>
      </c>
      <c r="R30" s="140" t="n">
        <f aca="false">'Ty trong'!Z29</f>
        <v>7980</v>
      </c>
      <c r="S30" s="140" t="n">
        <v>3715.309</v>
      </c>
      <c r="T30" s="140" t="n">
        <f aca="false">S30*12/10</f>
        <v>4458.3708</v>
      </c>
      <c r="U30" s="140" t="n">
        <f aca="false">'Ty trong'!AF29</f>
        <v>8770</v>
      </c>
      <c r="V30" s="140" t="n">
        <v>3080.275</v>
      </c>
      <c r="W30" s="140" t="n">
        <f aca="false">V30*12/10</f>
        <v>3696.33</v>
      </c>
      <c r="X30" s="140" t="n">
        <f aca="false">'Ty trong'!AL29</f>
        <v>6790</v>
      </c>
      <c r="Y30" s="140" t="n">
        <v>9340.711</v>
      </c>
      <c r="Z30" s="140" t="n">
        <f aca="false">Y30*12/10</f>
        <v>11208.8532</v>
      </c>
      <c r="AA30" s="140" t="n">
        <f aca="false">'Ty trong'!AR29</f>
        <v>19690</v>
      </c>
      <c r="AB30" s="140" t="n">
        <v>6274.247</v>
      </c>
      <c r="AC30" s="140" t="n">
        <f aca="false">AB30*12/10</f>
        <v>7529.0964</v>
      </c>
      <c r="AD30" s="140" t="n">
        <f aca="false">'Ty trong'!AX29</f>
        <v>12310</v>
      </c>
      <c r="AE30" s="140" t="n">
        <v>5183.554</v>
      </c>
      <c r="AF30" s="140" t="n">
        <f aca="false">AE30*12/10</f>
        <v>6220.2648</v>
      </c>
      <c r="AG30" s="140" t="n">
        <f aca="false">'Ty trong'!BD29</f>
        <v>9525</v>
      </c>
      <c r="AH30" s="140" t="n">
        <v>0</v>
      </c>
      <c r="AI30" s="140" t="n">
        <f aca="false">AH30*12/10</f>
        <v>0</v>
      </c>
      <c r="AJ30" s="140" t="n">
        <f aca="false">'Ty trong'!BJ29</f>
        <v>340</v>
      </c>
      <c r="AK30" s="140" t="n">
        <v>940.94</v>
      </c>
      <c r="AL30" s="140" t="n">
        <f aca="false">AK30*12/10</f>
        <v>1129.128</v>
      </c>
      <c r="AM30" s="140" t="n">
        <f aca="false">'Ty trong'!BP29</f>
        <v>1744</v>
      </c>
      <c r="AN30" s="140" t="n">
        <v>2369.391</v>
      </c>
      <c r="AO30" s="140" t="n">
        <f aca="false">AN30*12/10</f>
        <v>2843.2692</v>
      </c>
      <c r="AP30" s="140" t="n">
        <f aca="false">'Ty trong'!BV29</f>
        <v>5215</v>
      </c>
    </row>
    <row r="31" customFormat="false" ht="23.25" hidden="false" customHeight="true" outlineLevel="0" collapsed="false">
      <c r="A31" s="18" t="s">
        <v>37</v>
      </c>
      <c r="B31" s="138" t="s">
        <v>54</v>
      </c>
      <c r="C31" s="140" t="n">
        <f aca="false">G31+J31+M31+P31+S31+V31+Y31+AB31+AE31+AH31+AK31+AN31</f>
        <v>12559.256</v>
      </c>
      <c r="D31" s="140" t="n">
        <f aca="false">H31+K31+N31+Q31+T31+W31+Z31+AC31+AF31+AI31+AL31+AO31</f>
        <v>15071.1072</v>
      </c>
      <c r="E31" s="140" t="n">
        <f aca="false">I31+L31+O31+R31+U31+X31+AA31+AD31+AG31+AJ31+AM31+AP31</f>
        <v>27564</v>
      </c>
      <c r="F31" s="140"/>
      <c r="G31" s="140" t="n">
        <f aca="false">2425.47-G27</f>
        <v>2114.47</v>
      </c>
      <c r="H31" s="140" t="n">
        <f aca="false">G31*12/10</f>
        <v>2537.364</v>
      </c>
      <c r="I31" s="140" t="n">
        <f aca="false">'Ty trong'!H30</f>
        <v>5024</v>
      </c>
      <c r="J31" s="140" t="n">
        <f aca="false">1574.882-J27</f>
        <v>1441.882</v>
      </c>
      <c r="K31" s="140" t="n">
        <f aca="false">J31*12/10</f>
        <v>1730.2584</v>
      </c>
      <c r="L31" s="140" t="n">
        <f aca="false">'Ty trong'!N30</f>
        <v>4100</v>
      </c>
      <c r="M31" s="140" t="n">
        <f aca="false">1093.86-M27</f>
        <v>569.86</v>
      </c>
      <c r="N31" s="140" t="n">
        <f aca="false">M31*12/10</f>
        <v>683.832</v>
      </c>
      <c r="O31" s="140" t="n">
        <f aca="false">'Ty trong'!T30</f>
        <v>1455</v>
      </c>
      <c r="P31" s="140" t="n">
        <f aca="false">1305.946-P27</f>
        <v>1038.946</v>
      </c>
      <c r="Q31" s="140" t="n">
        <f aca="false">P31*12/10</f>
        <v>1246.7352</v>
      </c>
      <c r="R31" s="140" t="n">
        <f aca="false">'Ty trong'!Z30</f>
        <v>2000</v>
      </c>
      <c r="S31" s="140" t="n">
        <f aca="false">1437.195-S27</f>
        <v>1157.195</v>
      </c>
      <c r="T31" s="140" t="n">
        <f aca="false">S31*12/10</f>
        <v>1388.634</v>
      </c>
      <c r="U31" s="140" t="n">
        <f aca="false">'Ty trong'!AF30</f>
        <v>2000</v>
      </c>
      <c r="V31" s="140" t="n">
        <f aca="false">1587.101-V27</f>
        <v>1501.101</v>
      </c>
      <c r="W31" s="140" t="n">
        <f aca="false">V31*12/10</f>
        <v>1801.3212</v>
      </c>
      <c r="X31" s="140" t="n">
        <f aca="false">'Ty trong'!AL30</f>
        <v>3850</v>
      </c>
      <c r="Y31" s="140" t="n">
        <f aca="false">2487.751-Y27</f>
        <v>2238.751</v>
      </c>
      <c r="Z31" s="140" t="n">
        <f aca="false">Y31*12/10</f>
        <v>2686.5012</v>
      </c>
      <c r="AA31" s="140" t="n">
        <f aca="false">'Ty trong'!AR30</f>
        <v>4500</v>
      </c>
      <c r="AB31" s="140" t="n">
        <f aca="false">797.777-AB27</f>
        <v>742.777</v>
      </c>
      <c r="AC31" s="140" t="n">
        <f aca="false">AB31*12/10</f>
        <v>891.3324</v>
      </c>
      <c r="AD31" s="140" t="n">
        <f aca="false">'Ty trong'!AX30</f>
        <v>1300</v>
      </c>
      <c r="AE31" s="140" t="n">
        <f aca="false">1077.042-AE27</f>
        <v>1077.042</v>
      </c>
      <c r="AF31" s="140" t="n">
        <f aca="false">AE31*12/10</f>
        <v>1292.4504</v>
      </c>
      <c r="AG31" s="140" t="n">
        <f aca="false">'Ty trong'!BD30</f>
        <v>2000</v>
      </c>
      <c r="AH31" s="140" t="n">
        <f aca="false">56.241-AH27</f>
        <v>7.241</v>
      </c>
      <c r="AI31" s="140" t="n">
        <f aca="false">AH31*12/10</f>
        <v>8.6892</v>
      </c>
      <c r="AJ31" s="140" t="n">
        <f aca="false">'Ty trong'!BJ30</f>
        <v>15</v>
      </c>
      <c r="AK31" s="140" t="n">
        <f aca="false">302.921-AK27</f>
        <v>261.921</v>
      </c>
      <c r="AL31" s="140" t="n">
        <f aca="false">AK31*12/10</f>
        <v>314.3052</v>
      </c>
      <c r="AM31" s="140" t="n">
        <f aca="false">'Ty trong'!BP30</f>
        <v>460</v>
      </c>
      <c r="AN31" s="140" t="n">
        <f aca="false">408.07-AN27</f>
        <v>408.07</v>
      </c>
      <c r="AO31" s="140" t="n">
        <f aca="false">AN31*12/10</f>
        <v>489.684</v>
      </c>
      <c r="AP31" s="140" t="n">
        <f aca="false">'Ty trong'!BV30</f>
        <v>860</v>
      </c>
    </row>
    <row r="32" s="5" customFormat="true" ht="24.75" hidden="false" customHeight="true" outlineLevel="0" collapsed="false">
      <c r="A32" s="16" t="s">
        <v>30</v>
      </c>
      <c r="B32" s="135" t="s">
        <v>39</v>
      </c>
      <c r="C32" s="137" t="n">
        <f aca="false">G32+J32+M32+P32+S32+V32+Y32+AB32+AE32+AH32+AK32+AN32</f>
        <v>63440.272</v>
      </c>
      <c r="D32" s="137" t="n">
        <f aca="false">H32+K32+N32+Q32+T32+W32+Z32+AC32+AF32+AI32+AL32+AO32</f>
        <v>76128.3264</v>
      </c>
      <c r="E32" s="137" t="n">
        <f aca="false">I32+L32+O32+R32+U32+X32+AA32+AD32+AG32+AJ32+AM32+AP32</f>
        <v>130485</v>
      </c>
      <c r="F32" s="137"/>
      <c r="G32" s="137" t="n">
        <v>0</v>
      </c>
      <c r="H32" s="137"/>
      <c r="I32" s="137" t="n">
        <f aca="false">'Ty trong'!H31</f>
        <v>0</v>
      </c>
      <c r="J32" s="137" t="n">
        <v>0</v>
      </c>
      <c r="K32" s="140" t="n">
        <f aca="false">J32*12/10</f>
        <v>0</v>
      </c>
      <c r="L32" s="137" t="n">
        <f aca="false">'Ty trong'!N31</f>
        <v>0</v>
      </c>
      <c r="M32" s="137" t="n">
        <v>54341.376</v>
      </c>
      <c r="N32" s="137" t="n">
        <f aca="false">M32*12/10</f>
        <v>65209.6512</v>
      </c>
      <c r="O32" s="137" t="n">
        <f aca="false">'Ty trong'!T31</f>
        <v>115000</v>
      </c>
      <c r="P32" s="137" t="n">
        <v>0</v>
      </c>
      <c r="Q32" s="137" t="n">
        <f aca="false">P32*12/10</f>
        <v>0</v>
      </c>
      <c r="R32" s="137" t="n">
        <f aca="false">'Ty trong'!Z31</f>
        <v>0</v>
      </c>
      <c r="S32" s="137" t="n">
        <v>0</v>
      </c>
      <c r="T32" s="137" t="n">
        <f aca="false">S32*12/10</f>
        <v>0</v>
      </c>
      <c r="U32" s="137" t="n">
        <f aca="false">'Ty trong'!AF31</f>
        <v>0</v>
      </c>
      <c r="V32" s="137" t="n">
        <v>0</v>
      </c>
      <c r="W32" s="137" t="n">
        <f aca="false">V32*12/10</f>
        <v>0</v>
      </c>
      <c r="X32" s="137" t="n">
        <f aca="false">'Ty trong'!AL31</f>
        <v>0</v>
      </c>
      <c r="Y32" s="137" t="n">
        <v>0</v>
      </c>
      <c r="Z32" s="137" t="n">
        <f aca="false">Y32*12/10</f>
        <v>0</v>
      </c>
      <c r="AA32" s="137" t="n">
        <f aca="false">'Ty trong'!AR31</f>
        <v>0</v>
      </c>
      <c r="AB32" s="137" t="n">
        <v>0</v>
      </c>
      <c r="AC32" s="137" t="n">
        <f aca="false">AB32*12/10</f>
        <v>0</v>
      </c>
      <c r="AD32" s="137"/>
      <c r="AE32" s="137" t="n">
        <v>0</v>
      </c>
      <c r="AF32" s="137" t="n">
        <f aca="false">AE32*12/10</f>
        <v>0</v>
      </c>
      <c r="AG32" s="140" t="n">
        <f aca="false">'Ty trong'!BD31</f>
        <v>0</v>
      </c>
      <c r="AH32" s="137" t="n">
        <v>9098.896</v>
      </c>
      <c r="AI32" s="137" t="n">
        <f aca="false">AH32*12/10</f>
        <v>10918.6752</v>
      </c>
      <c r="AJ32" s="137" t="n">
        <f aca="false">'Ty trong'!BJ31</f>
        <v>15485</v>
      </c>
      <c r="AK32" s="137" t="n">
        <v>0</v>
      </c>
      <c r="AL32" s="137" t="n">
        <f aca="false">AK32*12/10</f>
        <v>0</v>
      </c>
      <c r="AM32" s="140" t="n">
        <f aca="false">'Ty trong'!BP31</f>
        <v>0</v>
      </c>
      <c r="AN32" s="137" t="n">
        <v>0</v>
      </c>
      <c r="AO32" s="137" t="n">
        <f aca="false">AN32*12/10</f>
        <v>0</v>
      </c>
      <c r="AP32" s="140" t="n">
        <f aca="false">'Ty trong'!BV31</f>
        <v>0</v>
      </c>
    </row>
    <row r="33" s="5" customFormat="true" ht="23.25" hidden="false" customHeight="true" outlineLevel="0" collapsed="false">
      <c r="A33" s="16" t="s">
        <v>55</v>
      </c>
      <c r="B33" s="135" t="s">
        <v>29</v>
      </c>
      <c r="C33" s="137" t="n">
        <f aca="false">SUM(C34:C36)</f>
        <v>3201.373</v>
      </c>
      <c r="D33" s="137" t="n">
        <f aca="false">SUM(D34:D36)</f>
        <v>3841.6476</v>
      </c>
      <c r="E33" s="137" t="n">
        <f aca="false">SUM(E34:E36)</f>
        <v>8037</v>
      </c>
      <c r="F33" s="137"/>
      <c r="G33" s="137" t="n">
        <f aca="false">SUM(G34:G36)</f>
        <v>530.328</v>
      </c>
      <c r="H33" s="137" t="n">
        <f aca="false">SUM(H34:H36)</f>
        <v>636.3936</v>
      </c>
      <c r="I33" s="137" t="n">
        <f aca="false">SUM(I34:I36)</f>
        <v>1057</v>
      </c>
      <c r="J33" s="137" t="n">
        <f aca="false">SUM(J34:J36)</f>
        <v>339.347</v>
      </c>
      <c r="K33" s="137" t="n">
        <f aca="false">SUM(K34:K36)</f>
        <v>407.2164</v>
      </c>
      <c r="L33" s="137" t="n">
        <f aca="false">SUM(L34:L36)</f>
        <v>2400</v>
      </c>
      <c r="M33" s="137" t="n">
        <f aca="false">SUM(M34:M36)</f>
        <v>275.328</v>
      </c>
      <c r="N33" s="137" t="n">
        <f aca="false">SUM(N34:N36)</f>
        <v>330.3936</v>
      </c>
      <c r="O33" s="137" t="n">
        <f aca="false">SUM(O34:O36)</f>
        <v>570</v>
      </c>
      <c r="P33" s="137" t="n">
        <f aca="false">SUM(P34:P36)</f>
        <v>497.153</v>
      </c>
      <c r="Q33" s="137" t="n">
        <f aca="false">SUM(Q34:Q36)</f>
        <v>596.5836</v>
      </c>
      <c r="R33" s="137" t="n">
        <f aca="false">SUM(R34:R36)</f>
        <v>1000</v>
      </c>
      <c r="S33" s="137" t="n">
        <f aca="false">SUM(S34:S36)</f>
        <v>184.105</v>
      </c>
      <c r="T33" s="137" t="n">
        <f aca="false">SUM(T34:T36)</f>
        <v>220.926</v>
      </c>
      <c r="U33" s="137" t="n">
        <f aca="false">SUM(U34:U36)</f>
        <v>400</v>
      </c>
      <c r="V33" s="137" t="n">
        <f aca="false">SUM(V34:V36)</f>
        <v>58.161</v>
      </c>
      <c r="W33" s="137" t="n">
        <f aca="false">SUM(W34:W36)</f>
        <v>69.7932</v>
      </c>
      <c r="X33" s="137" t="n">
        <f aca="false">SUM(X34:X36)</f>
        <v>130</v>
      </c>
      <c r="Y33" s="137" t="n">
        <f aca="false">SUM(Y34:Y36)</f>
        <v>310.788</v>
      </c>
      <c r="Z33" s="137" t="n">
        <f aca="false">SUM(Z34:Z36)</f>
        <v>372.9456</v>
      </c>
      <c r="AA33" s="137" t="n">
        <f aca="false">SUM(AA34:AA36)</f>
        <v>630</v>
      </c>
      <c r="AB33" s="137" t="n">
        <f aca="false">SUM(AB34:AB36)</f>
        <v>187.669</v>
      </c>
      <c r="AC33" s="137" t="n">
        <f aca="false">SUM(AC34:AC36)</f>
        <v>225.2028</v>
      </c>
      <c r="AD33" s="137" t="n">
        <f aca="false">SUM(AD34:AD36)</f>
        <v>400</v>
      </c>
      <c r="AE33" s="137" t="n">
        <f aca="false">SUM(AE34:AE36)</f>
        <v>7.485</v>
      </c>
      <c r="AF33" s="137" t="n">
        <f aca="false">SUM(AF34:AF36)</f>
        <v>8.982</v>
      </c>
      <c r="AG33" s="137" t="n">
        <f aca="false">SUM(AG34:AG36)</f>
        <v>20</v>
      </c>
      <c r="AH33" s="137" t="n">
        <f aca="false">SUM(AH34:AH36)</f>
        <v>696.558</v>
      </c>
      <c r="AI33" s="137" t="n">
        <f aca="false">SUM(AI34:AI36)</f>
        <v>835.8696</v>
      </c>
      <c r="AJ33" s="137" t="n">
        <f aca="false">SUM(AJ34:AJ36)</f>
        <v>1200</v>
      </c>
      <c r="AK33" s="137" t="n">
        <f aca="false">SUM(AK34:AK36)</f>
        <v>51.265</v>
      </c>
      <c r="AL33" s="137" t="n">
        <f aca="false">SUM(AL34:AL36)</f>
        <v>61.518</v>
      </c>
      <c r="AM33" s="137" t="n">
        <f aca="false">SUM(AM34:AM36)</f>
        <v>90</v>
      </c>
      <c r="AN33" s="137" t="n">
        <f aca="false">SUM(AN34:AN36)</f>
        <v>63.186</v>
      </c>
      <c r="AO33" s="137" t="n">
        <f aca="false">SUM(AO34:AO36)</f>
        <v>75.8232</v>
      </c>
      <c r="AP33" s="137" t="n">
        <f aca="false">SUM(AP34:AP36)</f>
        <v>140</v>
      </c>
    </row>
    <row r="34" customFormat="false" ht="23.25" hidden="false" customHeight="true" outlineLevel="0" collapsed="false">
      <c r="A34" s="18" t="s">
        <v>30</v>
      </c>
      <c r="B34" s="138" t="s">
        <v>31</v>
      </c>
      <c r="C34" s="140" t="n">
        <f aca="false">G34+J34+M34+P34+S34+V34+Y34+AB34+AE34+AH34+AK34+AN34</f>
        <v>22.628</v>
      </c>
      <c r="D34" s="140" t="n">
        <f aca="false">H34+K34+N34+Q34+T34+W34+Z34+AC34+AF34+AI34+AL34+AO34</f>
        <v>27.1536</v>
      </c>
      <c r="E34" s="140" t="n">
        <f aca="false">I34+L34+O34+R34+U34+X34+AA34+AD34+AG34+AJ34+AM34+AP34</f>
        <v>1440</v>
      </c>
      <c r="F34" s="140"/>
      <c r="G34" s="140" t="n">
        <v>1.426</v>
      </c>
      <c r="H34" s="140" t="n">
        <f aca="false">G34*12/10</f>
        <v>1.7112</v>
      </c>
      <c r="I34" s="140" t="n">
        <f aca="false">'Ty trong'!H33</f>
        <v>0</v>
      </c>
      <c r="J34" s="140" t="n">
        <v>0</v>
      </c>
      <c r="K34" s="140" t="n">
        <f aca="false">J34*12/10</f>
        <v>0</v>
      </c>
      <c r="L34" s="140" t="n">
        <f aca="false">'Ty trong'!N33</f>
        <v>1400</v>
      </c>
      <c r="M34" s="140" t="n">
        <v>0</v>
      </c>
      <c r="N34" s="140" t="n">
        <f aca="false">M34*12/10</f>
        <v>0</v>
      </c>
      <c r="O34" s="140" t="n">
        <f aca="false">'Ty trong'!T33</f>
        <v>0</v>
      </c>
      <c r="P34" s="140" t="n">
        <v>0</v>
      </c>
      <c r="Q34" s="140" t="n">
        <f aca="false">P34*12/10</f>
        <v>0</v>
      </c>
      <c r="R34" s="140" t="n">
        <f aca="false">'Ty trong'!Z33</f>
        <v>0</v>
      </c>
      <c r="S34" s="140" t="n">
        <v>0</v>
      </c>
      <c r="T34" s="140" t="n">
        <f aca="false">S34*12/10</f>
        <v>0</v>
      </c>
      <c r="U34" s="140" t="n">
        <f aca="false">'Ty trong'!AF33</f>
        <v>0</v>
      </c>
      <c r="V34" s="140" t="n">
        <v>0</v>
      </c>
      <c r="W34" s="140" t="n">
        <f aca="false">V34*12/10</f>
        <v>0</v>
      </c>
      <c r="X34" s="140" t="n">
        <f aca="false">'Ty trong'!AL33</f>
        <v>0</v>
      </c>
      <c r="Y34" s="140" t="n">
        <v>0</v>
      </c>
      <c r="Z34" s="140" t="n">
        <f aca="false">Y34*12/10</f>
        <v>0</v>
      </c>
      <c r="AA34" s="140" t="n">
        <f aca="false">'Ty trong'!AR33</f>
        <v>0</v>
      </c>
      <c r="AB34" s="140" t="n">
        <v>0</v>
      </c>
      <c r="AC34" s="140" t="n">
        <f aca="false">AB34*12/10</f>
        <v>0</v>
      </c>
      <c r="AD34" s="140" t="n">
        <f aca="false">'Ty trong'!AX33</f>
        <v>0</v>
      </c>
      <c r="AE34" s="140" t="n">
        <v>0</v>
      </c>
      <c r="AF34" s="140" t="n">
        <f aca="false">AE34*12/10</f>
        <v>0</v>
      </c>
      <c r="AG34" s="140" t="n">
        <f aca="false">'Ty trong'!BD33</f>
        <v>0</v>
      </c>
      <c r="AH34" s="140" t="n">
        <v>0</v>
      </c>
      <c r="AI34" s="140" t="n">
        <f aca="false">AH34*12/10</f>
        <v>0</v>
      </c>
      <c r="AJ34" s="140" t="n">
        <f aca="false">'Ty trong'!BJ33</f>
        <v>0</v>
      </c>
      <c r="AK34" s="140" t="n">
        <v>21.202</v>
      </c>
      <c r="AL34" s="140" t="n">
        <f aca="false">AK34*12/10</f>
        <v>25.4424</v>
      </c>
      <c r="AM34" s="140" t="n">
        <f aca="false">'Ty trong'!BP33</f>
        <v>40</v>
      </c>
      <c r="AN34" s="140" t="n">
        <v>0</v>
      </c>
      <c r="AO34" s="140" t="n">
        <f aca="false">AN34*12/10</f>
        <v>0</v>
      </c>
      <c r="AP34" s="140" t="n">
        <f aca="false">'Ty trong'!BV33</f>
        <v>0</v>
      </c>
    </row>
    <row r="35" customFormat="false" ht="23.25" hidden="false" customHeight="true" outlineLevel="0" collapsed="false">
      <c r="A35" s="18" t="s">
        <v>30</v>
      </c>
      <c r="B35" s="138" t="s">
        <v>32</v>
      </c>
      <c r="C35" s="140" t="n">
        <f aca="false">G35+J35+M35+P35+S35+V35+Y35+AB35+AE35+AH35+AK35+AN35</f>
        <v>1833.576</v>
      </c>
      <c r="D35" s="140" t="n">
        <f aca="false">H35+K35+N35+Q35+T35+W35+Z35+AC35+AF35+AI35+AL35+AO35</f>
        <v>2200.2912</v>
      </c>
      <c r="E35" s="140" t="n">
        <f aca="false">I35+L35+O35+R35+U35+X35+AA35+AD35+AG35+AJ35+AM35+AP35</f>
        <v>4280</v>
      </c>
      <c r="F35" s="140"/>
      <c r="G35" s="140" t="n">
        <v>528.902</v>
      </c>
      <c r="H35" s="140" t="n">
        <f aca="false">G35*12/10</f>
        <v>634.6824</v>
      </c>
      <c r="I35" s="140" t="n">
        <f aca="false">'Ty trong'!H34</f>
        <v>1000</v>
      </c>
      <c r="J35" s="140" t="n">
        <v>292.562</v>
      </c>
      <c r="K35" s="140" t="n">
        <f aca="false">J35*12/10</f>
        <v>351.0744</v>
      </c>
      <c r="L35" s="140" t="n">
        <f aca="false">'Ty trong'!N34</f>
        <v>1000</v>
      </c>
      <c r="M35" s="140" t="n">
        <v>0.843</v>
      </c>
      <c r="N35" s="140" t="n">
        <f aca="false">M35*12/10</f>
        <v>1.0116</v>
      </c>
      <c r="O35" s="140" t="n">
        <f aca="false">'Ty trong'!T34</f>
        <v>0</v>
      </c>
      <c r="P35" s="140" t="n">
        <v>234.871</v>
      </c>
      <c r="Q35" s="140" t="n">
        <f aca="false">P35*12/10</f>
        <v>281.8452</v>
      </c>
      <c r="R35" s="140" t="n">
        <f aca="false">'Ty trong'!Z34</f>
        <v>800</v>
      </c>
      <c r="S35" s="140" t="n">
        <v>184.105</v>
      </c>
      <c r="T35" s="140" t="n">
        <f aca="false">S35*12/10</f>
        <v>220.926</v>
      </c>
      <c r="U35" s="140" t="n">
        <f aca="false">'Ty trong'!AF34</f>
        <v>400</v>
      </c>
      <c r="V35" s="140" t="n">
        <v>0</v>
      </c>
      <c r="W35" s="140" t="n">
        <f aca="false">V35*12/10</f>
        <v>0</v>
      </c>
      <c r="X35" s="140" t="n">
        <f aca="false">'Ty trong'!AL34</f>
        <v>0</v>
      </c>
      <c r="Y35" s="140" t="n">
        <v>0</v>
      </c>
      <c r="Z35" s="140" t="n">
        <f aca="false">Y35*12/10</f>
        <v>0</v>
      </c>
      <c r="AA35" s="140" t="n">
        <f aca="false">'Ty trong'!AR34</f>
        <v>0</v>
      </c>
      <c r="AB35" s="140" t="n">
        <v>187.669</v>
      </c>
      <c r="AC35" s="140" t="n">
        <f aca="false">AB35*12/10</f>
        <v>225.2028</v>
      </c>
      <c r="AD35" s="140" t="n">
        <f aca="false">'Ty trong'!AX34</f>
        <v>340</v>
      </c>
      <c r="AE35" s="140" t="n">
        <v>0</v>
      </c>
      <c r="AF35" s="140" t="n">
        <f aca="false">AE35*12/10</f>
        <v>0</v>
      </c>
      <c r="AG35" s="140" t="n">
        <f aca="false">'Ty trong'!BD34</f>
        <v>0</v>
      </c>
      <c r="AH35" s="140" t="n">
        <v>404.624</v>
      </c>
      <c r="AI35" s="140" t="n">
        <f aca="false">AH35*12/10</f>
        <v>485.5488</v>
      </c>
      <c r="AJ35" s="140" t="n">
        <f aca="false">'Ty trong'!BJ34</f>
        <v>740</v>
      </c>
      <c r="AK35" s="140" t="n">
        <v>0</v>
      </c>
      <c r="AL35" s="140" t="n">
        <f aca="false">AK35*12/10</f>
        <v>0</v>
      </c>
      <c r="AM35" s="140" t="n">
        <f aca="false">'Ty trong'!BP34</f>
        <v>0</v>
      </c>
      <c r="AN35" s="140" t="n">
        <v>0</v>
      </c>
      <c r="AO35" s="140" t="n">
        <f aca="false">AN35*12/10</f>
        <v>0</v>
      </c>
      <c r="AP35" s="140" t="n">
        <f aca="false">'Ty trong'!BV34</f>
        <v>0</v>
      </c>
    </row>
    <row r="36" customFormat="false" ht="23.25" hidden="false" customHeight="true" outlineLevel="0" collapsed="false">
      <c r="A36" s="18" t="s">
        <v>30</v>
      </c>
      <c r="B36" s="138" t="s">
        <v>33</v>
      </c>
      <c r="C36" s="140" t="n">
        <f aca="false">G36+J36+M36+P36+S36+V36+Y36+AB36+AE36+AH36+AK36+AN36</f>
        <v>1345.169</v>
      </c>
      <c r="D36" s="140" t="n">
        <f aca="false">H36+K36+N36+Q36+T36+W36+Z36+AC36+AF36+AI36+AL36+AO36</f>
        <v>1614.2028</v>
      </c>
      <c r="E36" s="140" t="n">
        <f aca="false">I36+L36+O36+R36+U36+X36+AA36+AD36+AG36+AJ36+AM36+AP36</f>
        <v>2317</v>
      </c>
      <c r="F36" s="140"/>
      <c r="G36" s="140" t="n">
        <v>0</v>
      </c>
      <c r="H36" s="140"/>
      <c r="I36" s="140" t="n">
        <f aca="false">'Ty trong'!H35</f>
        <v>57</v>
      </c>
      <c r="J36" s="140" t="n">
        <v>46.785</v>
      </c>
      <c r="K36" s="140" t="n">
        <f aca="false">J36*12/10</f>
        <v>56.142</v>
      </c>
      <c r="L36" s="140" t="n">
        <f aca="false">'Ty trong'!N35</f>
        <v>0</v>
      </c>
      <c r="M36" s="140" t="n">
        <v>274.485</v>
      </c>
      <c r="N36" s="140" t="n">
        <f aca="false">M36*12/10</f>
        <v>329.382</v>
      </c>
      <c r="O36" s="140" t="n">
        <f aca="false">'Ty trong'!T35</f>
        <v>570</v>
      </c>
      <c r="P36" s="140" t="n">
        <v>262.282</v>
      </c>
      <c r="Q36" s="140" t="n">
        <f aca="false">P36*12/10</f>
        <v>314.7384</v>
      </c>
      <c r="R36" s="140" t="n">
        <f aca="false">'Ty trong'!Z35</f>
        <v>200</v>
      </c>
      <c r="S36" s="140" t="n">
        <v>0</v>
      </c>
      <c r="T36" s="140" t="n">
        <f aca="false">S36*12/10</f>
        <v>0</v>
      </c>
      <c r="U36" s="140" t="n">
        <f aca="false">'Ty trong'!AF35</f>
        <v>0</v>
      </c>
      <c r="V36" s="140" t="n">
        <v>58.161</v>
      </c>
      <c r="W36" s="140" t="n">
        <f aca="false">V36*12/10</f>
        <v>69.7932</v>
      </c>
      <c r="X36" s="140" t="n">
        <f aca="false">'Ty trong'!AL35</f>
        <v>130</v>
      </c>
      <c r="Y36" s="140" t="n">
        <v>310.788</v>
      </c>
      <c r="Z36" s="140" t="n">
        <f aca="false">Y36*12/10</f>
        <v>372.9456</v>
      </c>
      <c r="AA36" s="140" t="n">
        <f aca="false">'Ty trong'!AR35</f>
        <v>630</v>
      </c>
      <c r="AB36" s="140" t="n">
        <v>0</v>
      </c>
      <c r="AC36" s="140" t="n">
        <f aca="false">AB36*12/10</f>
        <v>0</v>
      </c>
      <c r="AD36" s="140" t="n">
        <f aca="false">'Ty trong'!AX35</f>
        <v>60</v>
      </c>
      <c r="AE36" s="140" t="n">
        <v>7.485</v>
      </c>
      <c r="AF36" s="140" t="n">
        <f aca="false">AE36*12/10</f>
        <v>8.982</v>
      </c>
      <c r="AG36" s="140" t="n">
        <f aca="false">'Ty trong'!BD35</f>
        <v>20</v>
      </c>
      <c r="AH36" s="140" t="n">
        <v>291.934</v>
      </c>
      <c r="AI36" s="140" t="n">
        <f aca="false">AH36*12/10</f>
        <v>350.3208</v>
      </c>
      <c r="AJ36" s="140" t="n">
        <f aca="false">'Ty trong'!BJ35</f>
        <v>460</v>
      </c>
      <c r="AK36" s="140" t="n">
        <v>30.063</v>
      </c>
      <c r="AL36" s="140" t="n">
        <f aca="false">AK36*12/10</f>
        <v>36.0756</v>
      </c>
      <c r="AM36" s="140" t="n">
        <f aca="false">'Ty trong'!BP35</f>
        <v>50</v>
      </c>
      <c r="AN36" s="140" t="n">
        <v>63.186</v>
      </c>
      <c r="AO36" s="140" t="n">
        <f aca="false">AN36*12/10</f>
        <v>75.8232</v>
      </c>
      <c r="AP36" s="140" t="n">
        <f aca="false">'Ty trong'!BV35</f>
        <v>140</v>
      </c>
    </row>
    <row r="37" s="5" customFormat="true" ht="23.25" hidden="false" customHeight="true" outlineLevel="0" collapsed="false">
      <c r="A37" s="16" t="s">
        <v>56</v>
      </c>
      <c r="B37" s="135" t="s">
        <v>35</v>
      </c>
      <c r="C37" s="137" t="n">
        <f aca="false">C38+C41</f>
        <v>8540.957</v>
      </c>
      <c r="D37" s="137" t="n">
        <f aca="false">D38+D41</f>
        <v>10249.1484</v>
      </c>
      <c r="E37" s="137" t="n">
        <f aca="false">E38+E41</f>
        <v>8050</v>
      </c>
      <c r="F37" s="137"/>
      <c r="G37" s="137" t="n">
        <f aca="false">G38+G41</f>
        <v>868.575</v>
      </c>
      <c r="H37" s="137" t="n">
        <f aca="false">H38+H41</f>
        <v>1042.29</v>
      </c>
      <c r="I37" s="137" t="n">
        <f aca="false">I38+I41</f>
        <v>800</v>
      </c>
      <c r="J37" s="137" t="n">
        <f aca="false">J38+J41</f>
        <v>730.375</v>
      </c>
      <c r="K37" s="137" t="n">
        <f aca="false">K38+K41</f>
        <v>876.45</v>
      </c>
      <c r="L37" s="137" t="n">
        <f aca="false">L38+L41</f>
        <v>740</v>
      </c>
      <c r="M37" s="137" t="n">
        <f aca="false">M38+M41</f>
        <v>3018.917</v>
      </c>
      <c r="N37" s="137" t="n">
        <f aca="false">N38+N41</f>
        <v>3622.7004</v>
      </c>
      <c r="O37" s="137" t="n">
        <f aca="false">O38+O41</f>
        <v>2410</v>
      </c>
      <c r="P37" s="137" t="n">
        <f aca="false">P38+P41</f>
        <v>414.15</v>
      </c>
      <c r="Q37" s="137" t="n">
        <f aca="false">Q38+Q41</f>
        <v>496.98</v>
      </c>
      <c r="R37" s="137" t="n">
        <f aca="false">R38+R41</f>
        <v>400</v>
      </c>
      <c r="S37" s="137" t="n">
        <f aca="false">S38+S41</f>
        <v>505.225</v>
      </c>
      <c r="T37" s="137" t="n">
        <f aca="false">T38+T41</f>
        <v>606.27</v>
      </c>
      <c r="U37" s="137" t="n">
        <f aca="false">U38+U41</f>
        <v>390</v>
      </c>
      <c r="V37" s="137" t="n">
        <f aca="false">V38+V41</f>
        <v>499.115</v>
      </c>
      <c r="W37" s="137" t="n">
        <f aca="false">W38+W41</f>
        <v>598.938</v>
      </c>
      <c r="X37" s="137" t="n">
        <f aca="false">X38+X41</f>
        <v>530</v>
      </c>
      <c r="Y37" s="137" t="n">
        <f aca="false">Y38+Y41</f>
        <v>654.35</v>
      </c>
      <c r="Z37" s="137" t="n">
        <f aca="false">Z38+Z41</f>
        <v>785.22</v>
      </c>
      <c r="AA37" s="137" t="n">
        <f aca="false">AA38+AA41</f>
        <v>660</v>
      </c>
      <c r="AB37" s="137" t="n">
        <f aca="false">AB38+AB41</f>
        <v>512.6</v>
      </c>
      <c r="AC37" s="137" t="n">
        <f aca="false">AC38+AC41</f>
        <v>615.12</v>
      </c>
      <c r="AD37" s="137" t="n">
        <f aca="false">AD38+AD41</f>
        <v>600</v>
      </c>
      <c r="AE37" s="137" t="n">
        <f aca="false">AE38+AE41</f>
        <v>407.15</v>
      </c>
      <c r="AF37" s="137" t="n">
        <f aca="false">AF38+AF41</f>
        <v>488.58</v>
      </c>
      <c r="AG37" s="137" t="n">
        <f aca="false">AG38+AG41</f>
        <v>455</v>
      </c>
      <c r="AH37" s="137" t="n">
        <f aca="false">AH38+AH41</f>
        <v>599.65</v>
      </c>
      <c r="AI37" s="137" t="n">
        <f aca="false">AI38+AI41</f>
        <v>719.58</v>
      </c>
      <c r="AJ37" s="137" t="n">
        <f aca="false">AJ38+AJ41</f>
        <v>700</v>
      </c>
      <c r="AK37" s="137" t="n">
        <f aca="false">AK38+AK41</f>
        <v>107.3</v>
      </c>
      <c r="AL37" s="137" t="n">
        <f aca="false">AL38+AL41</f>
        <v>128.76</v>
      </c>
      <c r="AM37" s="137" t="n">
        <f aca="false">AM38+AM41</f>
        <v>130</v>
      </c>
      <c r="AN37" s="137" t="n">
        <f aca="false">AN38+AN41</f>
        <v>223.55</v>
      </c>
      <c r="AO37" s="137" t="n">
        <f aca="false">AO38+AO41</f>
        <v>268.26</v>
      </c>
      <c r="AP37" s="137" t="n">
        <f aca="false">AP38+AP41</f>
        <v>235</v>
      </c>
    </row>
    <row r="38" s="5" customFormat="true" ht="23.25" hidden="false" customHeight="true" outlineLevel="0" collapsed="false">
      <c r="A38" s="16" t="s">
        <v>30</v>
      </c>
      <c r="B38" s="135" t="s">
        <v>36</v>
      </c>
      <c r="C38" s="137" t="n">
        <f aca="false">C39+C40</f>
        <v>5766.707</v>
      </c>
      <c r="D38" s="137" t="n">
        <f aca="false">D39+D40</f>
        <v>6920.0484</v>
      </c>
      <c r="E38" s="137" t="n">
        <f aca="false">E39+E40</f>
        <v>5556.92028683399</v>
      </c>
      <c r="F38" s="137"/>
      <c r="G38" s="137" t="n">
        <f aca="false">G39+G40</f>
        <v>549.825</v>
      </c>
      <c r="H38" s="137" t="n">
        <f aca="false">H39+H40</f>
        <v>659.79</v>
      </c>
      <c r="I38" s="137" t="n">
        <f aca="false">I39+I40</f>
        <v>580</v>
      </c>
      <c r="J38" s="137" t="n">
        <f aca="false">J39+J40</f>
        <v>573.125</v>
      </c>
      <c r="K38" s="137" t="n">
        <f aca="false">K39+K40</f>
        <v>687.75</v>
      </c>
      <c r="L38" s="137" t="n">
        <f aca="false">L39+L40</f>
        <v>420</v>
      </c>
      <c r="M38" s="137" t="n">
        <f aca="false">M39+M40</f>
        <v>1820.867</v>
      </c>
      <c r="N38" s="137" t="n">
        <f aca="false">N39+N40</f>
        <v>2185.0404</v>
      </c>
      <c r="O38" s="137" t="n">
        <f aca="false">O39+O40</f>
        <v>1760</v>
      </c>
      <c r="P38" s="137" t="n">
        <f aca="false">P39+P40</f>
        <v>283.35</v>
      </c>
      <c r="Q38" s="137" t="n">
        <f aca="false">Q39+Q40</f>
        <v>340.02</v>
      </c>
      <c r="R38" s="137" t="n">
        <f aca="false">R39+R40</f>
        <v>250</v>
      </c>
      <c r="S38" s="137" t="n">
        <f aca="false">S39+S40</f>
        <v>390.625</v>
      </c>
      <c r="T38" s="137" t="n">
        <f aca="false">T39+T40</f>
        <v>468.75</v>
      </c>
      <c r="U38" s="137" t="n">
        <f aca="false">U39+U40</f>
        <v>290</v>
      </c>
      <c r="V38" s="137" t="n">
        <f aca="false">V39+V40</f>
        <v>405.315</v>
      </c>
      <c r="W38" s="137" t="n">
        <f aca="false">W39+W40</f>
        <v>486.378</v>
      </c>
      <c r="X38" s="137" t="n">
        <f aca="false">X39+X40</f>
        <v>400</v>
      </c>
      <c r="Y38" s="137" t="n">
        <f aca="false">Y39+Y40</f>
        <v>500.1</v>
      </c>
      <c r="Z38" s="137" t="n">
        <f aca="false">Z39+Z40</f>
        <v>600.12</v>
      </c>
      <c r="AA38" s="137" t="n">
        <f aca="false">AA39+AA40</f>
        <v>510</v>
      </c>
      <c r="AB38" s="137" t="n">
        <f aca="false">AB39+AB40</f>
        <v>308.85</v>
      </c>
      <c r="AC38" s="137" t="n">
        <f aca="false">AC39+AC40</f>
        <v>370.62</v>
      </c>
      <c r="AD38" s="137" t="n">
        <f aca="false">AD39+AD40</f>
        <v>320</v>
      </c>
      <c r="AE38" s="137" t="n">
        <f aca="false">AE39+AE40</f>
        <v>269.4</v>
      </c>
      <c r="AF38" s="137" t="n">
        <f aca="false">AF39+AF40</f>
        <v>323.28</v>
      </c>
      <c r="AG38" s="137" t="n">
        <f aca="false">AG39+AG40</f>
        <v>280</v>
      </c>
      <c r="AH38" s="137" t="n">
        <f aca="false">AH39+AH40</f>
        <v>421.4</v>
      </c>
      <c r="AI38" s="137" t="n">
        <f aca="false">AI39+AI40</f>
        <v>505.68</v>
      </c>
      <c r="AJ38" s="137" t="n">
        <f aca="false">AJ39+AJ40</f>
        <v>491.920286833987</v>
      </c>
      <c r="AK38" s="137" t="n">
        <f aca="false">AK39+AK40</f>
        <v>93.05</v>
      </c>
      <c r="AL38" s="137" t="n">
        <f aca="false">AL39+AL40</f>
        <v>111.66</v>
      </c>
      <c r="AM38" s="137" t="n">
        <f aca="false">AM39+AM40</f>
        <v>95</v>
      </c>
      <c r="AN38" s="137" t="n">
        <f aca="false">AN39+AN40</f>
        <v>150.8</v>
      </c>
      <c r="AO38" s="137" t="n">
        <f aca="false">AO39+AO40</f>
        <v>180.96</v>
      </c>
      <c r="AP38" s="137" t="n">
        <f aca="false">AP39+AP40</f>
        <v>160</v>
      </c>
    </row>
    <row r="39" customFormat="false" ht="23.25" hidden="false" customHeight="true" outlineLevel="0" collapsed="false">
      <c r="A39" s="18" t="s">
        <v>37</v>
      </c>
      <c r="B39" s="138" t="s">
        <v>38</v>
      </c>
      <c r="C39" s="140" t="n">
        <f aca="false">G39+J39+M39+P39+S39+V39+Y39+AB39+AE39+AH39+AK39+AN39</f>
        <v>3668.015</v>
      </c>
      <c r="D39" s="140" t="n">
        <f aca="false">H39+K39+N39+Q39+T39+W39+Z39+AC39+AF39+AI39+AL39+AO39</f>
        <v>4401.618</v>
      </c>
      <c r="E39" s="140" t="n">
        <f aca="false">I39+L39+O39+R39+U39+X39+AA39+AD39+AG39+AJ39+AM39+AP39</f>
        <v>3435</v>
      </c>
      <c r="F39" s="140"/>
      <c r="G39" s="140" t="n">
        <v>549.825</v>
      </c>
      <c r="H39" s="140" t="n">
        <f aca="false">G39*12/10</f>
        <v>659.79</v>
      </c>
      <c r="I39" s="140" t="n">
        <f aca="false">'Ty trong'!H38</f>
        <v>580</v>
      </c>
      <c r="J39" s="140" t="n">
        <v>573.125</v>
      </c>
      <c r="K39" s="140" t="n">
        <f aca="false">J39*12/10</f>
        <v>687.75</v>
      </c>
      <c r="L39" s="140" t="n">
        <f aca="false">'Ty trong'!N38</f>
        <v>420</v>
      </c>
      <c r="M39" s="140" t="n">
        <v>143.575</v>
      </c>
      <c r="N39" s="140" t="n">
        <f aca="false">M39*12/10</f>
        <v>172.29</v>
      </c>
      <c r="O39" s="140" t="n">
        <f aca="false">'Ty trong'!T38</f>
        <v>130</v>
      </c>
      <c r="P39" s="140" t="n">
        <v>283.35</v>
      </c>
      <c r="Q39" s="140" t="n">
        <f aca="false">P39*12/10</f>
        <v>340.02</v>
      </c>
      <c r="R39" s="140" t="n">
        <f aca="false">'Ty trong'!Z38</f>
        <v>250</v>
      </c>
      <c r="S39" s="140" t="n">
        <v>390.625</v>
      </c>
      <c r="T39" s="140" t="n">
        <f aca="false">S39*12/10</f>
        <v>468.75</v>
      </c>
      <c r="U39" s="140" t="n">
        <f aca="false">'Ty trong'!AF38</f>
        <v>290</v>
      </c>
      <c r="V39" s="140" t="n">
        <v>405.315</v>
      </c>
      <c r="W39" s="140" t="n">
        <f aca="false">V39*12/10</f>
        <v>486.378</v>
      </c>
      <c r="X39" s="140" t="n">
        <f aca="false">'Ty trong'!AL38</f>
        <v>400</v>
      </c>
      <c r="Y39" s="140" t="n">
        <v>500.1</v>
      </c>
      <c r="Z39" s="140" t="n">
        <f aca="false">Y39*12/10</f>
        <v>600.12</v>
      </c>
      <c r="AA39" s="140" t="n">
        <f aca="false">'Ty trong'!AR38</f>
        <v>510</v>
      </c>
      <c r="AB39" s="140" t="n">
        <v>308.85</v>
      </c>
      <c r="AC39" s="140" t="n">
        <f aca="false">AB39*12/10</f>
        <v>370.62</v>
      </c>
      <c r="AD39" s="140" t="n">
        <f aca="false">'Ty trong'!AX38</f>
        <v>320</v>
      </c>
      <c r="AE39" s="140" t="n">
        <v>269.4</v>
      </c>
      <c r="AF39" s="140" t="n">
        <f aca="false">AE39*12/10</f>
        <v>323.28</v>
      </c>
      <c r="AG39" s="140" t="n">
        <f aca="false">'Ty trong'!BD38</f>
        <v>280</v>
      </c>
      <c r="AH39" s="140" t="n">
        <v>0</v>
      </c>
      <c r="AI39" s="140" t="n">
        <f aca="false">AH39*12/10</f>
        <v>0</v>
      </c>
      <c r="AJ39" s="140" t="n">
        <f aca="false">'Ty trong'!BG38</f>
        <v>0</v>
      </c>
      <c r="AK39" s="140" t="n">
        <v>93.05</v>
      </c>
      <c r="AL39" s="140" t="n">
        <f aca="false">AK39*12/10</f>
        <v>111.66</v>
      </c>
      <c r="AM39" s="140" t="n">
        <f aca="false">'Ty trong'!BP38</f>
        <v>95</v>
      </c>
      <c r="AN39" s="140" t="n">
        <v>150.8</v>
      </c>
      <c r="AO39" s="140" t="n">
        <f aca="false">AN39*12/10</f>
        <v>180.96</v>
      </c>
      <c r="AP39" s="140" t="n">
        <f aca="false">'Ty trong'!BV38</f>
        <v>160</v>
      </c>
    </row>
    <row r="40" customFormat="false" ht="23.25" hidden="false" customHeight="true" outlineLevel="0" collapsed="false">
      <c r="A40" s="18" t="s">
        <v>37</v>
      </c>
      <c r="B40" s="138" t="s">
        <v>39</v>
      </c>
      <c r="C40" s="140" t="n">
        <f aca="false">G40+J40+M40+P40+S40+V40+Y40+AB40+AE40+AH40+AK40+AN40</f>
        <v>2098.692</v>
      </c>
      <c r="D40" s="140" t="n">
        <f aca="false">H40+K40+N40+Q40+T40+W40+Z40+AC40+AF40+AI40+AL40+AO40</f>
        <v>2518.4304</v>
      </c>
      <c r="E40" s="140" t="n">
        <f aca="false">I40+L40+O40+R40+U40+X40+AA40+AD40+AG40+AJ40+AM40+AP40</f>
        <v>2121.92028683399</v>
      </c>
      <c r="F40" s="140"/>
      <c r="G40" s="140" t="n">
        <v>0</v>
      </c>
      <c r="H40" s="140" t="n">
        <f aca="false">G40*12/10</f>
        <v>0</v>
      </c>
      <c r="I40" s="140" t="n">
        <f aca="false">'Ty trong'!H39</f>
        <v>0</v>
      </c>
      <c r="J40" s="140" t="n">
        <v>0</v>
      </c>
      <c r="K40" s="140" t="n">
        <f aca="false">J40*12/10</f>
        <v>0</v>
      </c>
      <c r="L40" s="140" t="n">
        <f aca="false">'Ty trong'!N39</f>
        <v>0</v>
      </c>
      <c r="M40" s="140" t="n">
        <v>1677.292</v>
      </c>
      <c r="N40" s="140" t="n">
        <f aca="false">M40*12/10</f>
        <v>2012.7504</v>
      </c>
      <c r="O40" s="140" t="n">
        <f aca="false">'Ty trong'!T39</f>
        <v>1630</v>
      </c>
      <c r="P40" s="140" t="n">
        <v>0</v>
      </c>
      <c r="Q40" s="140" t="n">
        <f aca="false">P40*12/10</f>
        <v>0</v>
      </c>
      <c r="R40" s="140" t="n">
        <f aca="false">'Ty trong'!Z39</f>
        <v>0</v>
      </c>
      <c r="S40" s="140" t="n">
        <v>0</v>
      </c>
      <c r="T40" s="140" t="n">
        <f aca="false">S40*12/10</f>
        <v>0</v>
      </c>
      <c r="U40" s="140" t="n">
        <f aca="false">'Ty trong'!AF39</f>
        <v>0</v>
      </c>
      <c r="V40" s="140" t="n">
        <v>0</v>
      </c>
      <c r="W40" s="140" t="n">
        <f aca="false">V40*12/10</f>
        <v>0</v>
      </c>
      <c r="X40" s="140" t="n">
        <f aca="false">'Ty trong'!AL39</f>
        <v>0</v>
      </c>
      <c r="Y40" s="140" t="n">
        <v>0</v>
      </c>
      <c r="Z40" s="140" t="n">
        <f aca="false">Y40*12/10</f>
        <v>0</v>
      </c>
      <c r="AA40" s="140" t="n">
        <f aca="false">'Ty trong'!AR39</f>
        <v>0</v>
      </c>
      <c r="AB40" s="140" t="n">
        <v>0</v>
      </c>
      <c r="AC40" s="140" t="n">
        <f aca="false">AB40*12/10</f>
        <v>0</v>
      </c>
      <c r="AD40" s="140" t="n">
        <f aca="false">'Ty trong'!AX39</f>
        <v>0</v>
      </c>
      <c r="AE40" s="140" t="n">
        <v>0</v>
      </c>
      <c r="AF40" s="140" t="n">
        <f aca="false">AE40*12/10</f>
        <v>0</v>
      </c>
      <c r="AG40" s="140" t="n">
        <f aca="false">'Ty trong'!BD39</f>
        <v>0</v>
      </c>
      <c r="AH40" s="140" t="n">
        <v>421.4</v>
      </c>
      <c r="AI40" s="140" t="n">
        <f aca="false">AH40*12/10</f>
        <v>505.68</v>
      </c>
      <c r="AJ40" s="140" t="n">
        <f aca="false">'Ty trong'!BG39</f>
        <v>491.920286833987</v>
      </c>
      <c r="AK40" s="140" t="n">
        <v>0</v>
      </c>
      <c r="AL40" s="140" t="n">
        <f aca="false">AK40*12/10</f>
        <v>0</v>
      </c>
      <c r="AM40" s="140" t="n">
        <f aca="false">'Ty trong'!BP39</f>
        <v>0</v>
      </c>
      <c r="AN40" s="140" t="n">
        <v>0</v>
      </c>
      <c r="AO40" s="140" t="n">
        <f aca="false">AN40*12/10</f>
        <v>0</v>
      </c>
      <c r="AP40" s="140" t="n">
        <f aca="false">'Ty trong'!BV39</f>
        <v>0</v>
      </c>
    </row>
    <row r="41" s="5" customFormat="true" ht="23.25" hidden="false" customHeight="true" outlineLevel="0" collapsed="false">
      <c r="A41" s="16" t="s">
        <v>30</v>
      </c>
      <c r="B41" s="135" t="s">
        <v>40</v>
      </c>
      <c r="C41" s="137" t="n">
        <f aca="false">G41+J41+M41+P41+S41+V41+Y41+AB41+AE41+AH41+AK41+AN41</f>
        <v>2774.25</v>
      </c>
      <c r="D41" s="137" t="n">
        <f aca="false">H41+K41+N41+Q41+T41+W41+Z41+AC41+AF41+AI41+AL41+AO41</f>
        <v>3329.1</v>
      </c>
      <c r="E41" s="137" t="n">
        <f aca="false">I41+L41+O41+R41+U41+X41+AA41+AD41+AG41+AJ41+AM41+AP41</f>
        <v>2493.07971316601</v>
      </c>
      <c r="F41" s="137"/>
      <c r="G41" s="137" t="n">
        <v>318.75</v>
      </c>
      <c r="H41" s="137" t="n">
        <f aca="false">G41*12/10</f>
        <v>382.5</v>
      </c>
      <c r="I41" s="137" t="n">
        <f aca="false">'Ty trong'!H40</f>
        <v>220</v>
      </c>
      <c r="J41" s="137" t="n">
        <v>157.25</v>
      </c>
      <c r="K41" s="137" t="n">
        <f aca="false">J41*12/10</f>
        <v>188.7</v>
      </c>
      <c r="L41" s="137" t="n">
        <f aca="false">'Ty trong'!N40</f>
        <v>320</v>
      </c>
      <c r="M41" s="137" t="n">
        <v>1198.05</v>
      </c>
      <c r="N41" s="137" t="n">
        <f aca="false">M41*12/10</f>
        <v>1437.66</v>
      </c>
      <c r="O41" s="137" t="n">
        <f aca="false">'Ty trong'!T40</f>
        <v>650</v>
      </c>
      <c r="P41" s="137" t="n">
        <v>130.8</v>
      </c>
      <c r="Q41" s="137" t="n">
        <f aca="false">P41*12/10</f>
        <v>156.96</v>
      </c>
      <c r="R41" s="137" t="n">
        <f aca="false">'Ty trong'!Z40</f>
        <v>150</v>
      </c>
      <c r="S41" s="137" t="n">
        <v>114.6</v>
      </c>
      <c r="T41" s="137" t="n">
        <f aca="false">S41*12/10</f>
        <v>137.52</v>
      </c>
      <c r="U41" s="137" t="n">
        <f aca="false">'Ty trong'!AF40</f>
        <v>100</v>
      </c>
      <c r="V41" s="137" t="n">
        <v>93.8</v>
      </c>
      <c r="W41" s="137" t="n">
        <f aca="false">V41*12/10</f>
        <v>112.56</v>
      </c>
      <c r="X41" s="137" t="n">
        <f aca="false">'Ty trong'!AL40</f>
        <v>130</v>
      </c>
      <c r="Y41" s="137" t="n">
        <v>154.25</v>
      </c>
      <c r="Z41" s="137" t="n">
        <f aca="false">Y41*12/10</f>
        <v>185.1</v>
      </c>
      <c r="AA41" s="140" t="n">
        <f aca="false">'Ty trong'!AR40</f>
        <v>150</v>
      </c>
      <c r="AB41" s="137" t="n">
        <v>203.75</v>
      </c>
      <c r="AC41" s="137" t="n">
        <f aca="false">AB41*12/10</f>
        <v>244.5</v>
      </c>
      <c r="AD41" s="137" t="n">
        <f aca="false">'Ty trong'!AX40</f>
        <v>280</v>
      </c>
      <c r="AE41" s="137" t="n">
        <v>137.75</v>
      </c>
      <c r="AF41" s="137" t="n">
        <f aca="false">AE41*12/10</f>
        <v>165.3</v>
      </c>
      <c r="AG41" s="137" t="n">
        <f aca="false">'Ty trong'!BD40</f>
        <v>175</v>
      </c>
      <c r="AH41" s="137" t="n">
        <v>178.25</v>
      </c>
      <c r="AI41" s="137" t="n">
        <f aca="false">AH41*12/10</f>
        <v>213.9</v>
      </c>
      <c r="AJ41" s="137" t="n">
        <f aca="false">'Ty trong'!BG40</f>
        <v>208.079713166014</v>
      </c>
      <c r="AK41" s="137" t="n">
        <v>14.25</v>
      </c>
      <c r="AL41" s="137" t="n">
        <f aca="false">AK41*12/10</f>
        <v>17.1</v>
      </c>
      <c r="AM41" s="137" t="n">
        <f aca="false">'Ty trong'!BP40</f>
        <v>35</v>
      </c>
      <c r="AN41" s="137" t="n">
        <v>72.75</v>
      </c>
      <c r="AO41" s="137" t="n">
        <f aca="false">AN41*12/10</f>
        <v>87.3</v>
      </c>
      <c r="AP41" s="137" t="n">
        <f aca="false">'Ty trong'!BV40</f>
        <v>75</v>
      </c>
    </row>
    <row r="42" s="5" customFormat="true" ht="23.25" hidden="false" customHeight="true" outlineLevel="0" collapsed="false">
      <c r="A42" s="16" t="s">
        <v>57</v>
      </c>
      <c r="B42" s="135" t="s">
        <v>42</v>
      </c>
      <c r="C42" s="137" t="n">
        <f aca="false">SUM(C43:C44)</f>
        <v>499.824</v>
      </c>
      <c r="D42" s="137" t="n">
        <f aca="false">SUM(D43:D44)</f>
        <v>599.7888</v>
      </c>
      <c r="E42" s="137" t="n">
        <f aca="false">SUM(E43:E44)</f>
        <v>620</v>
      </c>
      <c r="F42" s="137"/>
      <c r="G42" s="137" t="n">
        <f aca="false">SUM(G43:G44)</f>
        <v>8.903</v>
      </c>
      <c r="H42" s="137" t="n">
        <f aca="false">SUM(H43:H44)</f>
        <v>10.6836</v>
      </c>
      <c r="I42" s="137" t="n">
        <f aca="false">SUM(I43:I44)</f>
        <v>10</v>
      </c>
      <c r="J42" s="137" t="n">
        <f aca="false">SUM(J43:J44)</f>
        <v>0</v>
      </c>
      <c r="K42" s="137" t="n">
        <f aca="false">SUM(K43:K44)</f>
        <v>0</v>
      </c>
      <c r="L42" s="137" t="n">
        <f aca="false">SUM(L43:L44)</f>
        <v>0</v>
      </c>
      <c r="M42" s="137" t="n">
        <f aca="false">SUM(M43:M44)</f>
        <v>390</v>
      </c>
      <c r="N42" s="137" t="n">
        <f aca="false">SUM(N43:N44)</f>
        <v>468</v>
      </c>
      <c r="O42" s="137" t="n">
        <f aca="false">SUM(O43:O44)</f>
        <v>380</v>
      </c>
      <c r="P42" s="137" t="n">
        <f aca="false">SUM(P43:P44)</f>
        <v>0</v>
      </c>
      <c r="Q42" s="137" t="n">
        <f aca="false">SUM(Q43:Q44)</f>
        <v>0</v>
      </c>
      <c r="R42" s="137" t="n">
        <f aca="false">SUM(R43:R44)</f>
        <v>20</v>
      </c>
      <c r="S42" s="137" t="n">
        <f aca="false">SUM(S43:S44)</f>
        <v>7.404</v>
      </c>
      <c r="T42" s="137" t="n">
        <f aca="false">SUM(T43:T44)</f>
        <v>8.8848</v>
      </c>
      <c r="U42" s="137" t="n">
        <f aca="false">SUM(U43:U44)</f>
        <v>10</v>
      </c>
      <c r="V42" s="137" t="n">
        <f aca="false">SUM(V43:V44)</f>
        <v>0</v>
      </c>
      <c r="W42" s="137" t="n">
        <f aca="false">SUM(W43:W44)</f>
        <v>0</v>
      </c>
      <c r="X42" s="137" t="n">
        <f aca="false">SUM(X43:X44)</f>
        <v>0</v>
      </c>
      <c r="Y42" s="137" t="n">
        <f aca="false">SUM(Y43:Y44)</f>
        <v>54.947</v>
      </c>
      <c r="Z42" s="137" t="n">
        <f aca="false">SUM(Z43:Z44)</f>
        <v>65.9364</v>
      </c>
      <c r="AA42" s="137" t="n">
        <f aca="false">SUM(AA43:AA44)</f>
        <v>120</v>
      </c>
      <c r="AB42" s="137" t="n">
        <f aca="false">SUM(AB43:AB44)</f>
        <v>2.558</v>
      </c>
      <c r="AC42" s="137" t="n">
        <f aca="false">SUM(AC43:AC44)</f>
        <v>3.0696</v>
      </c>
      <c r="AD42" s="137" t="n">
        <f aca="false">SUM(AD43:AD44)</f>
        <v>10</v>
      </c>
      <c r="AE42" s="137" t="n">
        <f aca="false">SUM(AE43:AE44)</f>
        <v>0</v>
      </c>
      <c r="AF42" s="137" t="n">
        <f aca="false">SUM(AF43:AF44)</f>
        <v>0</v>
      </c>
      <c r="AG42" s="137" t="n">
        <f aca="false">SUM(AG43:AG44)</f>
        <v>0</v>
      </c>
      <c r="AH42" s="137" t="n">
        <f aca="false">SUM(AH43:AH44)</f>
        <v>36.012</v>
      </c>
      <c r="AI42" s="137" t="n">
        <f aca="false">SUM(AI43:AI44)</f>
        <v>43.2144</v>
      </c>
      <c r="AJ42" s="137" t="n">
        <f aca="false">SUM(AJ43:AJ44)</f>
        <v>70</v>
      </c>
      <c r="AK42" s="137" t="n">
        <f aca="false">SUM(AK43:AK44)</f>
        <v>0</v>
      </c>
      <c r="AL42" s="137" t="n">
        <f aca="false">SUM(AL43:AL44)</f>
        <v>0</v>
      </c>
      <c r="AM42" s="137" t="n">
        <f aca="false">SUM(AM43:AM44)</f>
        <v>0</v>
      </c>
      <c r="AN42" s="137" t="n">
        <f aca="false">SUM(AN43:AN44)</f>
        <v>0</v>
      </c>
      <c r="AO42" s="137" t="n">
        <f aca="false">SUM(AO43:AO44)</f>
        <v>0</v>
      </c>
      <c r="AP42" s="137" t="n">
        <f aca="false">SUM(AP43:AP44)</f>
        <v>0</v>
      </c>
    </row>
    <row r="43" customFormat="false" ht="43.5" hidden="false" customHeight="true" outlineLevel="0" collapsed="false">
      <c r="A43" s="18" t="s">
        <v>30</v>
      </c>
      <c r="B43" s="138" t="s">
        <v>58</v>
      </c>
      <c r="C43" s="140" t="n">
        <f aca="false">G43+J43+M43+P43+S43+V43+Y43+AB43+AE43+AH43+AK43+AN43</f>
        <v>397.404</v>
      </c>
      <c r="D43" s="140" t="n">
        <f aca="false">H43+K43+N43+Q43+T43+W43+Z43+AC43+AF43+AI43+AL43+AO43</f>
        <v>476.8848</v>
      </c>
      <c r="E43" s="140" t="n">
        <f aca="false">I43+L43+O43+R43+U43+X43+AA43+AD43+AG43+AJ43+AM43+AP43</f>
        <v>460</v>
      </c>
      <c r="F43" s="140"/>
      <c r="G43" s="140" t="n">
        <v>0</v>
      </c>
      <c r="H43" s="140" t="n">
        <f aca="false">G43*12/10</f>
        <v>0</v>
      </c>
      <c r="I43" s="140" t="n">
        <f aca="false">'Ty trong'!H42</f>
        <v>0</v>
      </c>
      <c r="J43" s="140" t="n">
        <v>0</v>
      </c>
      <c r="K43" s="140" t="n">
        <f aca="false">J43*12/10</f>
        <v>0</v>
      </c>
      <c r="L43" s="140" t="n">
        <f aca="false">'Ty trong'!N42</f>
        <v>0</v>
      </c>
      <c r="M43" s="140" t="n">
        <v>390</v>
      </c>
      <c r="N43" s="140" t="n">
        <f aca="false">M43*12/10</f>
        <v>468</v>
      </c>
      <c r="O43" s="140" t="n">
        <f aca="false">'Ty trong'!T42</f>
        <v>380</v>
      </c>
      <c r="P43" s="140" t="n">
        <v>0</v>
      </c>
      <c r="Q43" s="140" t="n">
        <f aca="false">P43*12/10</f>
        <v>0</v>
      </c>
      <c r="R43" s="140" t="n">
        <f aca="false">'Ty trong'!Z42</f>
        <v>0</v>
      </c>
      <c r="S43" s="140" t="n">
        <v>7.404</v>
      </c>
      <c r="T43" s="140" t="n">
        <f aca="false">S43*12/10</f>
        <v>8.8848</v>
      </c>
      <c r="U43" s="140" t="n">
        <f aca="false">'Ty trong'!AF42</f>
        <v>10</v>
      </c>
      <c r="V43" s="140" t="n">
        <v>0</v>
      </c>
      <c r="W43" s="140" t="n">
        <f aca="false">V43*12/10</f>
        <v>0</v>
      </c>
      <c r="X43" s="140" t="n">
        <f aca="false">'Ty trong'!AL42</f>
        <v>0</v>
      </c>
      <c r="Y43" s="140" t="n">
        <v>0</v>
      </c>
      <c r="Z43" s="140" t="n">
        <f aca="false">Y43*12/10</f>
        <v>0</v>
      </c>
      <c r="AA43" s="140" t="n">
        <f aca="false">'Ty trong'!AR42</f>
        <v>70</v>
      </c>
      <c r="AB43" s="140" t="n">
        <v>0</v>
      </c>
      <c r="AC43" s="140" t="n">
        <f aca="false">AB43*12/10</f>
        <v>0</v>
      </c>
      <c r="AD43" s="140" t="n">
        <f aca="false">'Ty trong'!AX42</f>
        <v>0</v>
      </c>
      <c r="AE43" s="140" t="n">
        <v>0</v>
      </c>
      <c r="AF43" s="140" t="n">
        <f aca="false">AE43*12/10</f>
        <v>0</v>
      </c>
      <c r="AG43" s="140" t="n">
        <f aca="false">'Ty trong'!BD42</f>
        <v>0</v>
      </c>
      <c r="AH43" s="140" t="n">
        <v>0</v>
      </c>
      <c r="AI43" s="140" t="n">
        <f aca="false">AH43*12/10</f>
        <v>0</v>
      </c>
      <c r="AJ43" s="140" t="n">
        <f aca="false">'Ty trong'!BG42</f>
        <v>0</v>
      </c>
      <c r="AK43" s="140" t="n">
        <v>0</v>
      </c>
      <c r="AL43" s="140" t="n">
        <f aca="false">AK43*12/10</f>
        <v>0</v>
      </c>
      <c r="AM43" s="140" t="n">
        <f aca="false">'Ty trong'!BP42</f>
        <v>0</v>
      </c>
      <c r="AN43" s="140" t="n">
        <v>0</v>
      </c>
      <c r="AO43" s="140" t="n">
        <f aca="false">AN43*12/10</f>
        <v>0</v>
      </c>
      <c r="AP43" s="140" t="n">
        <f aca="false">'Ty trong'!BV42</f>
        <v>0</v>
      </c>
    </row>
    <row r="44" customFormat="false" ht="23.25" hidden="false" customHeight="true" outlineLevel="0" collapsed="false">
      <c r="A44" s="18" t="s">
        <v>30</v>
      </c>
      <c r="B44" s="138" t="s">
        <v>44</v>
      </c>
      <c r="C44" s="140" t="n">
        <f aca="false">G44+J44+M44+P44+S44+V44+Y44+AB44+AE44+AH44+AK44+AN44</f>
        <v>102.42</v>
      </c>
      <c r="D44" s="140" t="n">
        <f aca="false">H44+K44+N44+Q44+T44+W44+Z44+AC44+AF44+AI44+AL44+AO44</f>
        <v>122.904</v>
      </c>
      <c r="E44" s="140" t="n">
        <f aca="false">I44+L44+O44+R44+U44+X44+AA44+AD44+AG44+AJ44+AM44+AP44</f>
        <v>160</v>
      </c>
      <c r="F44" s="140"/>
      <c r="G44" s="140" t="n">
        <v>8.903</v>
      </c>
      <c r="H44" s="140" t="n">
        <f aca="false">G44*12/10</f>
        <v>10.6836</v>
      </c>
      <c r="I44" s="140" t="n">
        <f aca="false">'Ty trong'!H43</f>
        <v>10</v>
      </c>
      <c r="J44" s="140" t="n">
        <v>0</v>
      </c>
      <c r="K44" s="140" t="n">
        <f aca="false">J44*12/10</f>
        <v>0</v>
      </c>
      <c r="L44" s="140" t="n">
        <f aca="false">'Ty trong'!N43</f>
        <v>0</v>
      </c>
      <c r="M44" s="140" t="n">
        <v>0</v>
      </c>
      <c r="N44" s="140" t="n">
        <f aca="false">M44*12/10</f>
        <v>0</v>
      </c>
      <c r="O44" s="140" t="n">
        <f aca="false">'Ty trong'!T43</f>
        <v>0</v>
      </c>
      <c r="P44" s="140" t="n">
        <v>0</v>
      </c>
      <c r="Q44" s="140" t="n">
        <f aca="false">P44*12/10</f>
        <v>0</v>
      </c>
      <c r="R44" s="140" t="n">
        <f aca="false">'Ty trong'!Z43</f>
        <v>20</v>
      </c>
      <c r="S44" s="140" t="n">
        <v>0</v>
      </c>
      <c r="T44" s="140" t="n">
        <f aca="false">S44*12/10</f>
        <v>0</v>
      </c>
      <c r="U44" s="140" t="n">
        <f aca="false">'Ty trong'!AF43</f>
        <v>0</v>
      </c>
      <c r="V44" s="140" t="n">
        <v>0</v>
      </c>
      <c r="W44" s="140" t="n">
        <f aca="false">V44*12/10</f>
        <v>0</v>
      </c>
      <c r="X44" s="140" t="n">
        <f aca="false">'Ty trong'!AL43</f>
        <v>0</v>
      </c>
      <c r="Y44" s="140" t="n">
        <v>54.947</v>
      </c>
      <c r="Z44" s="140" t="n">
        <f aca="false">Y44*12/10</f>
        <v>65.9364</v>
      </c>
      <c r="AA44" s="140" t="n">
        <f aca="false">'Ty trong'!AR43</f>
        <v>50</v>
      </c>
      <c r="AB44" s="140" t="n">
        <v>2.558</v>
      </c>
      <c r="AC44" s="140" t="n">
        <f aca="false">AB44*12/10</f>
        <v>3.0696</v>
      </c>
      <c r="AD44" s="140" t="n">
        <f aca="false">'Ty trong'!AX43</f>
        <v>10</v>
      </c>
      <c r="AE44" s="140" t="n">
        <v>0</v>
      </c>
      <c r="AF44" s="140" t="n">
        <f aca="false">AE44*12/10</f>
        <v>0</v>
      </c>
      <c r="AG44" s="140" t="n">
        <f aca="false">'Ty trong'!BD43</f>
        <v>0</v>
      </c>
      <c r="AH44" s="140" t="n">
        <v>36.012</v>
      </c>
      <c r="AI44" s="140" t="n">
        <f aca="false">AH44*12/10</f>
        <v>43.2144</v>
      </c>
      <c r="AJ44" s="140" t="n">
        <f aca="false">'Ty trong'!BG43</f>
        <v>70</v>
      </c>
      <c r="AK44" s="140" t="n">
        <v>0</v>
      </c>
      <c r="AL44" s="140" t="n">
        <f aca="false">AK44*12/10</f>
        <v>0</v>
      </c>
      <c r="AM44" s="140" t="n">
        <f aca="false">'Ty trong'!BP43</f>
        <v>0</v>
      </c>
      <c r="AN44" s="140" t="n">
        <v>0</v>
      </c>
      <c r="AO44" s="140" t="n">
        <f aca="false">AN44*12/10</f>
        <v>0</v>
      </c>
      <c r="AP44" s="140" t="n">
        <f aca="false">'Ty trong'!BV43</f>
        <v>0</v>
      </c>
    </row>
    <row r="45" s="5" customFormat="true" ht="23.25" hidden="false" customHeight="true" outlineLevel="0" collapsed="false">
      <c r="A45" s="16" t="s">
        <v>59</v>
      </c>
      <c r="B45" s="135" t="s">
        <v>60</v>
      </c>
      <c r="C45" s="137" t="n">
        <f aca="false">G45+J45+M45+P45+S45+V45+Y45+AB45+AE45+AH45+AK45+AN45</f>
        <v>1761.709</v>
      </c>
      <c r="D45" s="137" t="n">
        <f aca="false">H45+K45+N45+Q45+T45+W45+Z45+AC45+AF45+AI45+AL45+AO45</f>
        <v>2114.0508</v>
      </c>
      <c r="E45" s="137" t="n">
        <f aca="false">I45+L45+O45+R45+U45+X45+AA45+AD45+AG45+AJ45+AM45+AP45</f>
        <v>1666</v>
      </c>
      <c r="F45" s="137"/>
      <c r="G45" s="137" t="n">
        <v>94.463</v>
      </c>
      <c r="H45" s="137" t="n">
        <f aca="false">G45*12/10</f>
        <v>113.3556</v>
      </c>
      <c r="I45" s="137" t="n">
        <f aca="false">'Ty trong'!H24</f>
        <v>100</v>
      </c>
      <c r="J45" s="137" t="n">
        <v>113.186</v>
      </c>
      <c r="K45" s="140" t="n">
        <f aca="false">J45*12/10</f>
        <v>135.8232</v>
      </c>
      <c r="L45" s="137" t="n">
        <f aca="false">'Ty trong'!N24</f>
        <v>100</v>
      </c>
      <c r="M45" s="137" t="n">
        <v>968.861</v>
      </c>
      <c r="N45" s="137" t="n">
        <f aca="false">M45*12/10</f>
        <v>1162.6332</v>
      </c>
      <c r="O45" s="137" t="n">
        <f aca="false">'Ty trong'!T24</f>
        <v>1000</v>
      </c>
      <c r="P45" s="137" t="n">
        <v>84</v>
      </c>
      <c r="Q45" s="137" t="n">
        <f aca="false">P45*12/10</f>
        <v>100.8</v>
      </c>
      <c r="R45" s="137" t="n">
        <f aca="false">'Ty trong'!Z24</f>
        <v>100</v>
      </c>
      <c r="S45" s="137" t="n">
        <v>76.034</v>
      </c>
      <c r="T45" s="137" t="n">
        <f aca="false">S45*12/10</f>
        <v>91.2408</v>
      </c>
      <c r="U45" s="137" t="n">
        <f aca="false">'Ty trong'!AF24</f>
        <v>80</v>
      </c>
      <c r="V45" s="137" t="n">
        <v>36.741</v>
      </c>
      <c r="W45" s="137" t="n">
        <f aca="false">V45*12/10</f>
        <v>44.0892</v>
      </c>
      <c r="X45" s="137" t="n">
        <f aca="false">'Ty trong'!AL24</f>
        <v>50</v>
      </c>
      <c r="Y45" s="137" t="n">
        <v>60.123</v>
      </c>
      <c r="Z45" s="137" t="n">
        <f aca="false">Y45*12/10</f>
        <v>72.1476</v>
      </c>
      <c r="AA45" s="137" t="n">
        <f aca="false">'Ty trong'!AR24</f>
        <v>0</v>
      </c>
      <c r="AB45" s="137" t="n">
        <v>72.836</v>
      </c>
      <c r="AC45" s="137" t="n">
        <f aca="false">AB45*12/10</f>
        <v>87.4032</v>
      </c>
      <c r="AD45" s="137" t="n">
        <f aca="false">'Ty trong'!AX24</f>
        <v>80</v>
      </c>
      <c r="AE45" s="137" t="n">
        <v>93.695</v>
      </c>
      <c r="AF45" s="137" t="n">
        <f aca="false">AE45*12/10</f>
        <v>112.434</v>
      </c>
      <c r="AG45" s="137" t="n">
        <f aca="false">'Ty trong'!BD24</f>
        <v>0</v>
      </c>
      <c r="AH45" s="137" t="n">
        <v>114.39</v>
      </c>
      <c r="AI45" s="137" t="n">
        <f aca="false">AH45*12/10</f>
        <v>137.268</v>
      </c>
      <c r="AJ45" s="137" t="n">
        <f aca="false">'Ty trong'!BJ24</f>
        <v>100</v>
      </c>
      <c r="AK45" s="137" t="n">
        <v>2.564</v>
      </c>
      <c r="AL45" s="137" t="n">
        <f aca="false">AK45*12/10</f>
        <v>3.0768</v>
      </c>
      <c r="AM45" s="137" t="n">
        <f aca="false">'Ty trong'!BP24</f>
        <v>6</v>
      </c>
      <c r="AN45" s="137" t="n">
        <v>44.816</v>
      </c>
      <c r="AO45" s="137" t="n">
        <f aca="false">AN45*12/10</f>
        <v>53.7792</v>
      </c>
      <c r="AP45" s="137" t="n">
        <f aca="false">'Ty trong'!BV24</f>
        <v>50</v>
      </c>
    </row>
    <row r="46" s="5" customFormat="true" ht="23.25" hidden="false" customHeight="true" outlineLevel="0" collapsed="false">
      <c r="A46" s="16" t="n">
        <v>3</v>
      </c>
      <c r="B46" s="135" t="s">
        <v>61</v>
      </c>
      <c r="C46" s="137" t="n">
        <f aca="false">G46+J46+M46+P46+S46+V46+Y46+AB46+AE46+AH46+AK46+AN46</f>
        <v>16327.126</v>
      </c>
      <c r="D46" s="137" t="n">
        <f aca="false">H46+K46+N46+Q46+T46+W46+Z46+AC46+AF46+AI46+AL46+AO46</f>
        <v>18764.196</v>
      </c>
      <c r="E46" s="137" t="n">
        <f aca="false">I46+L46+O46+R46+U46+X46+AA46+AD46+AG46+AJ46+AM46+AP46</f>
        <v>33750</v>
      </c>
      <c r="F46" s="137"/>
      <c r="G46" s="137" t="n">
        <v>1572.409</v>
      </c>
      <c r="H46" s="137" t="n">
        <f aca="false">G46*12/10</f>
        <v>1886.8908</v>
      </c>
      <c r="I46" s="137" t="n">
        <f aca="false">'Cuc thue giao'!F9</f>
        <v>3500</v>
      </c>
      <c r="J46" s="137" t="n">
        <v>690.296</v>
      </c>
      <c r="K46" s="137"/>
      <c r="L46" s="137" t="n">
        <f aca="false">'Cuc thue giao'!F10</f>
        <v>1700</v>
      </c>
      <c r="M46" s="137" t="n">
        <v>8413.097</v>
      </c>
      <c r="N46" s="137" t="n">
        <f aca="false">M46*12/10</f>
        <v>10095.7164</v>
      </c>
      <c r="O46" s="137" t="n">
        <f aca="false">'Cuc thue giao'!F11</f>
        <v>16000</v>
      </c>
      <c r="P46" s="137" t="n">
        <v>890.125</v>
      </c>
      <c r="Q46" s="137" t="n">
        <f aca="false">P46*12/10</f>
        <v>1068.15</v>
      </c>
      <c r="R46" s="137" t="n">
        <f aca="false">'Cuc thue giao'!F12</f>
        <v>2000</v>
      </c>
      <c r="S46" s="137" t="n">
        <v>401.658</v>
      </c>
      <c r="T46" s="137" t="n">
        <f aca="false">S46*12/10</f>
        <v>481.9896</v>
      </c>
      <c r="U46" s="137" t="n">
        <f aca="false">'Cuc thue giao'!F13</f>
        <v>1000</v>
      </c>
      <c r="V46" s="137" t="n">
        <v>616.653</v>
      </c>
      <c r="W46" s="137" t="n">
        <f aca="false">V46*12/10</f>
        <v>739.9836</v>
      </c>
      <c r="X46" s="137" t="n">
        <f aca="false">'Cuc thue giao'!F14</f>
        <v>1500</v>
      </c>
      <c r="Y46" s="137" t="n">
        <v>1124.668</v>
      </c>
      <c r="Z46" s="137" t="n">
        <f aca="false">Y46*12/10</f>
        <v>1349.6016</v>
      </c>
      <c r="AA46" s="137" t="n">
        <f aca="false">'Cuc thue giao'!F15</f>
        <v>2700</v>
      </c>
      <c r="AB46" s="137" t="n">
        <v>556.646</v>
      </c>
      <c r="AC46" s="137" t="n">
        <f aca="false">AB46*12/10</f>
        <v>667.9752</v>
      </c>
      <c r="AD46" s="137" t="n">
        <f aca="false">'Cuc thue giao'!F16</f>
        <v>1100</v>
      </c>
      <c r="AE46" s="137" t="n">
        <v>407.228</v>
      </c>
      <c r="AF46" s="137" t="n">
        <f aca="false">AE46*12/10</f>
        <v>488.6736</v>
      </c>
      <c r="AG46" s="137" t="n">
        <f aca="false">'Cuc thue giao'!F17</f>
        <v>800</v>
      </c>
      <c r="AH46" s="137" t="n">
        <v>1431.52</v>
      </c>
      <c r="AI46" s="137" t="n">
        <f aca="false">AH46*12/10</f>
        <v>1717.824</v>
      </c>
      <c r="AJ46" s="137" t="n">
        <f aca="false">'Cuc thue giao'!F18</f>
        <v>3000</v>
      </c>
      <c r="AK46" s="137" t="n">
        <v>57.561</v>
      </c>
      <c r="AL46" s="137" t="n">
        <f aca="false">AK46*12/10</f>
        <v>69.0732</v>
      </c>
      <c r="AM46" s="137" t="n">
        <f aca="false">'Cuc thue giao'!F19</f>
        <v>50</v>
      </c>
      <c r="AN46" s="137" t="n">
        <v>165.265</v>
      </c>
      <c r="AO46" s="137" t="n">
        <f aca="false">AN46*12/10</f>
        <v>198.318</v>
      </c>
      <c r="AP46" s="137" t="n">
        <f aca="false">'Cuc thue giao'!F20</f>
        <v>400</v>
      </c>
    </row>
    <row r="47" s="5" customFormat="true" ht="23.25" hidden="false" customHeight="true" outlineLevel="0" collapsed="false">
      <c r="A47" s="16" t="n">
        <v>4</v>
      </c>
      <c r="B47" s="135" t="s">
        <v>62</v>
      </c>
      <c r="C47" s="137" t="n">
        <f aca="false">SUM(C48:C49)</f>
        <v>67208.471</v>
      </c>
      <c r="D47" s="137" t="n">
        <f aca="false">SUM(D48:D49)</f>
        <v>80650.1652</v>
      </c>
      <c r="E47" s="137" t="n">
        <f aca="false">SUM(E48:E49)</f>
        <v>125300</v>
      </c>
      <c r="F47" s="137"/>
      <c r="G47" s="137" t="n">
        <f aca="false">SUM(G48:G49)</f>
        <v>6533.771</v>
      </c>
      <c r="H47" s="137" t="n">
        <f aca="false">SUM(H48:H49)</f>
        <v>7840.5252</v>
      </c>
      <c r="I47" s="137" t="n">
        <f aca="false">SUM(I48:I49)</f>
        <v>13000</v>
      </c>
      <c r="J47" s="137" t="n">
        <f aca="false">SUM(J48:J49)</f>
        <v>4295.942</v>
      </c>
      <c r="K47" s="137" t="n">
        <f aca="false">SUM(K48:K49)</f>
        <v>5155.1304</v>
      </c>
      <c r="L47" s="137" t="n">
        <f aca="false">SUM(L48:L49)</f>
        <v>8000</v>
      </c>
      <c r="M47" s="137" t="n">
        <f aca="false">SUM(M48:M49)</f>
        <v>29346.797</v>
      </c>
      <c r="N47" s="137" t="n">
        <f aca="false">SUM(N48:N49)</f>
        <v>35216.1564</v>
      </c>
      <c r="O47" s="137" t="n">
        <f aca="false">SUM(O48:O49)</f>
        <v>52000</v>
      </c>
      <c r="P47" s="137" t="n">
        <f aca="false">SUM(P48:P49)</f>
        <v>5303.312</v>
      </c>
      <c r="Q47" s="137" t="n">
        <f aca="false">SUM(Q48:Q49)</f>
        <v>6363.9744</v>
      </c>
      <c r="R47" s="137" t="n">
        <f aca="false">SUM(R48:R49)</f>
        <v>11500</v>
      </c>
      <c r="S47" s="137" t="n">
        <f aca="false">SUM(S48:S49)</f>
        <v>2441.617</v>
      </c>
      <c r="T47" s="137" t="n">
        <f aca="false">SUM(T48:T49)</f>
        <v>2929.9404</v>
      </c>
      <c r="U47" s="137" t="n">
        <f aca="false">SUM(U48:U49)</f>
        <v>5000</v>
      </c>
      <c r="V47" s="137" t="n">
        <f aca="false">SUM(V48:V49)</f>
        <v>2769.174</v>
      </c>
      <c r="W47" s="137" t="n">
        <f aca="false">SUM(W48:W49)</f>
        <v>3323.0088</v>
      </c>
      <c r="X47" s="137" t="n">
        <f aca="false">SUM(X48:X49)</f>
        <v>6000</v>
      </c>
      <c r="Y47" s="137" t="n">
        <f aca="false">SUM(Y48:Y49)</f>
        <v>3161.478</v>
      </c>
      <c r="Z47" s="137" t="n">
        <f aca="false">SUM(Z48:Z49)</f>
        <v>3793.7736</v>
      </c>
      <c r="AA47" s="137" t="n">
        <f aca="false">SUM(AA48:AA49)</f>
        <v>6000</v>
      </c>
      <c r="AB47" s="137" t="n">
        <f aca="false">SUM(AB48:AB49)</f>
        <v>4167.97</v>
      </c>
      <c r="AC47" s="137" t="n">
        <f aca="false">SUM(AC48:AC49)</f>
        <v>5001.564</v>
      </c>
      <c r="AD47" s="137" t="n">
        <f aca="false">SUM(AD48:AD49)</f>
        <v>8000</v>
      </c>
      <c r="AE47" s="137" t="n">
        <f aca="false">SUM(AE48:AE49)</f>
        <v>3286.43</v>
      </c>
      <c r="AF47" s="137" t="n">
        <f aca="false">SUM(AF48:AF49)</f>
        <v>3943.716</v>
      </c>
      <c r="AG47" s="137" t="n">
        <f aca="false">SUM(AG48:AG49)</f>
        <v>6000</v>
      </c>
      <c r="AH47" s="137" t="n">
        <f aca="false">SUM(AH48:AH49)</f>
        <v>3634.806</v>
      </c>
      <c r="AI47" s="137" t="n">
        <f aca="false">SUM(AI48:AI49)</f>
        <v>4361.7672</v>
      </c>
      <c r="AJ47" s="137" t="n">
        <f aca="false">SUM(AJ48:AJ49)</f>
        <v>5800</v>
      </c>
      <c r="AK47" s="137" t="n">
        <f aca="false">SUM(AK48:AK49)</f>
        <v>803.811</v>
      </c>
      <c r="AL47" s="137" t="n">
        <f aca="false">SUM(AL48:AL49)</f>
        <v>964.5732</v>
      </c>
      <c r="AM47" s="137" t="n">
        <f aca="false">SUM(AM48:AM49)</f>
        <v>1000</v>
      </c>
      <c r="AN47" s="137" t="n">
        <f aca="false">SUM(AN48:AN49)</f>
        <v>1463.363</v>
      </c>
      <c r="AO47" s="137" t="n">
        <f aca="false">SUM(AO48:AO49)</f>
        <v>1756.0356</v>
      </c>
      <c r="AP47" s="137" t="n">
        <f aca="false">SUM(AP48:AP49)</f>
        <v>3000</v>
      </c>
    </row>
    <row r="48" customFormat="false" ht="23.25" hidden="false" customHeight="true" outlineLevel="0" collapsed="false">
      <c r="A48" s="18" t="s">
        <v>30</v>
      </c>
      <c r="B48" s="138" t="s">
        <v>63</v>
      </c>
      <c r="C48" s="140" t="n">
        <f aca="false">G48+J48+M48+P48+S48+V48+Y48+AB48+AE48+AH48+AK48+AN48</f>
        <v>5258.125</v>
      </c>
      <c r="D48" s="140" t="n">
        <f aca="false">H48+K48+N48+Q48+T48+W48+Z48+AC48+AF48+AI48+AL48+AO48</f>
        <v>6309.75</v>
      </c>
      <c r="E48" s="140" t="n">
        <f aca="false">I48+L48+O48+R48+U48+X48+AA48+AD48+AG48+AJ48+AM48+AP48</f>
        <v>9390</v>
      </c>
      <c r="F48" s="140"/>
      <c r="G48" s="140" t="n">
        <v>701.885</v>
      </c>
      <c r="H48" s="140" t="n">
        <f aca="false">G48*12/10</f>
        <v>842.262</v>
      </c>
      <c r="I48" s="140" t="n">
        <f aca="false">'Ty trong'!H45</f>
        <v>1390</v>
      </c>
      <c r="J48" s="140" t="n">
        <v>293.222</v>
      </c>
      <c r="K48" s="140" t="n">
        <f aca="false">J48*12/10</f>
        <v>351.8664</v>
      </c>
      <c r="L48" s="140" t="n">
        <f aca="false">'Ty trong'!N45</f>
        <v>500</v>
      </c>
      <c r="M48" s="140" t="n">
        <v>2195.707</v>
      </c>
      <c r="N48" s="140" t="n">
        <f aca="false">M48*12/10</f>
        <v>2634.8484</v>
      </c>
      <c r="O48" s="140" t="n">
        <f aca="false">'Ty trong'!T45</f>
        <v>3300</v>
      </c>
      <c r="P48" s="140" t="n">
        <v>264.49</v>
      </c>
      <c r="Q48" s="140" t="n">
        <f aca="false">P48*12/10</f>
        <v>317.388</v>
      </c>
      <c r="R48" s="140" t="n">
        <f aca="false">'Ty trong'!Z45</f>
        <v>700</v>
      </c>
      <c r="S48" s="140" t="n">
        <v>226.181</v>
      </c>
      <c r="T48" s="140" t="n">
        <f aca="false">S48*12/10</f>
        <v>271.4172</v>
      </c>
      <c r="U48" s="140" t="n">
        <f aca="false">'Ty trong'!AF45</f>
        <v>460</v>
      </c>
      <c r="V48" s="140" t="n">
        <v>299.288</v>
      </c>
      <c r="W48" s="140" t="n">
        <f aca="false">V48*12/10</f>
        <v>359.1456</v>
      </c>
      <c r="X48" s="140" t="n">
        <f aca="false">'Ty trong'!AL45</f>
        <v>640</v>
      </c>
      <c r="Y48" s="140" t="n">
        <v>339.498</v>
      </c>
      <c r="Z48" s="140" t="n">
        <f aca="false">Y48*12/10</f>
        <v>407.3976</v>
      </c>
      <c r="AA48" s="140" t="n">
        <f aca="false">'Ty trong'!AR45</f>
        <v>650</v>
      </c>
      <c r="AB48" s="140" t="n">
        <v>297.018</v>
      </c>
      <c r="AC48" s="140" t="n">
        <f aca="false">AB48*12/10</f>
        <v>356.4216</v>
      </c>
      <c r="AD48" s="140" t="n">
        <f aca="false">'Ty trong'!AX45</f>
        <v>500</v>
      </c>
      <c r="AE48" s="140" t="n">
        <v>93.382</v>
      </c>
      <c r="AF48" s="140" t="n">
        <f aca="false">AE48*12/10</f>
        <v>112.0584</v>
      </c>
      <c r="AG48" s="140" t="n">
        <f aca="false">'Ty trong'!BD45</f>
        <v>200</v>
      </c>
      <c r="AH48" s="140" t="n">
        <v>386.076</v>
      </c>
      <c r="AI48" s="140" t="n">
        <f aca="false">AH48*12/10</f>
        <v>463.2912</v>
      </c>
      <c r="AJ48" s="140" t="n">
        <f aca="false">'Ty trong'!BJ45</f>
        <v>800</v>
      </c>
      <c r="AK48" s="140" t="n">
        <v>37.285</v>
      </c>
      <c r="AL48" s="140" t="n">
        <f aca="false">AK48*12/10</f>
        <v>44.742</v>
      </c>
      <c r="AM48" s="140" t="n">
        <f aca="false">'Ty trong'!BP45</f>
        <v>50</v>
      </c>
      <c r="AN48" s="140" t="n">
        <v>124.093</v>
      </c>
      <c r="AO48" s="140" t="n">
        <f aca="false">AN48*12/10</f>
        <v>148.9116</v>
      </c>
      <c r="AP48" s="140" t="n">
        <f aca="false">'Ty trong'!BV45</f>
        <v>200</v>
      </c>
    </row>
    <row r="49" customFormat="false" ht="23.25" hidden="false" customHeight="true" outlineLevel="0" collapsed="false">
      <c r="A49" s="18" t="s">
        <v>30</v>
      </c>
      <c r="B49" s="138" t="s">
        <v>64</v>
      </c>
      <c r="C49" s="140" t="n">
        <f aca="false">G49+J49+M49+P49+S49+V49+Y49+AB49+AE49+AH49+AK49+AN49</f>
        <v>61950.346</v>
      </c>
      <c r="D49" s="140" t="n">
        <f aca="false">H49+K49+N49+Q49+T49+W49+Z49+AC49+AF49+AI49+AL49+AO49</f>
        <v>74340.4152</v>
      </c>
      <c r="E49" s="140" t="n">
        <f aca="false">I49+L49+O49+R49+U49+X49+AA49+AD49+AG49+AJ49+AM49+AP49</f>
        <v>115910</v>
      </c>
      <c r="F49" s="140"/>
      <c r="G49" s="140" t="n">
        <v>5831.886</v>
      </c>
      <c r="H49" s="140" t="n">
        <f aca="false">G49*12/10</f>
        <v>6998.2632</v>
      </c>
      <c r="I49" s="140" t="n">
        <f aca="false">'Ty trong'!H46</f>
        <v>11610</v>
      </c>
      <c r="J49" s="140" t="n">
        <v>4002.72</v>
      </c>
      <c r="K49" s="140" t="n">
        <f aca="false">J49*12/10</f>
        <v>4803.264</v>
      </c>
      <c r="L49" s="140" t="n">
        <f aca="false">'Ty trong'!N46</f>
        <v>7500</v>
      </c>
      <c r="M49" s="140" t="n">
        <v>27151.09</v>
      </c>
      <c r="N49" s="140" t="n">
        <f aca="false">M49*12/10</f>
        <v>32581.308</v>
      </c>
      <c r="O49" s="140" t="n">
        <f aca="false">'Ty trong'!T46</f>
        <v>48700</v>
      </c>
      <c r="P49" s="140" t="n">
        <v>5038.822</v>
      </c>
      <c r="Q49" s="140" t="n">
        <f aca="false">P49*12/10</f>
        <v>6046.5864</v>
      </c>
      <c r="R49" s="140" t="n">
        <f aca="false">'Ty trong'!Z46</f>
        <v>10800</v>
      </c>
      <c r="S49" s="140" t="n">
        <v>2215.436</v>
      </c>
      <c r="T49" s="140" t="n">
        <f aca="false">S49*12/10</f>
        <v>2658.5232</v>
      </c>
      <c r="U49" s="140" t="n">
        <f aca="false">'Ty trong'!AF46</f>
        <v>4540</v>
      </c>
      <c r="V49" s="140" t="n">
        <v>2469.886</v>
      </c>
      <c r="W49" s="140" t="n">
        <f aca="false">V49*12/10</f>
        <v>2963.8632</v>
      </c>
      <c r="X49" s="140" t="n">
        <f aca="false">'Ty trong'!AL46</f>
        <v>5360</v>
      </c>
      <c r="Y49" s="140" t="n">
        <v>2821.98</v>
      </c>
      <c r="Z49" s="140" t="n">
        <f aca="false">Y49*12/10</f>
        <v>3386.376</v>
      </c>
      <c r="AA49" s="140" t="n">
        <f aca="false">'Ty trong'!AR46</f>
        <v>5350</v>
      </c>
      <c r="AB49" s="140" t="n">
        <v>3870.952</v>
      </c>
      <c r="AC49" s="140" t="n">
        <f aca="false">AB49*12/10</f>
        <v>4645.1424</v>
      </c>
      <c r="AD49" s="140" t="n">
        <f aca="false">'Ty trong'!AX46</f>
        <v>7500</v>
      </c>
      <c r="AE49" s="140" t="n">
        <v>3193.048</v>
      </c>
      <c r="AF49" s="140" t="n">
        <f aca="false">AE49*12/10</f>
        <v>3831.6576</v>
      </c>
      <c r="AG49" s="140" t="n">
        <f aca="false">'Ty trong'!BD46</f>
        <v>5800</v>
      </c>
      <c r="AH49" s="140" t="n">
        <v>3248.73</v>
      </c>
      <c r="AI49" s="140" t="n">
        <f aca="false">AH49*12/10</f>
        <v>3898.476</v>
      </c>
      <c r="AJ49" s="140" t="n">
        <f aca="false">'Ty trong'!BJ46</f>
        <v>5000</v>
      </c>
      <c r="AK49" s="140" t="n">
        <v>766.526</v>
      </c>
      <c r="AL49" s="140" t="n">
        <f aca="false">AK49*12/10</f>
        <v>919.8312</v>
      </c>
      <c r="AM49" s="140" t="n">
        <f aca="false">'Ty trong'!BP46</f>
        <v>950</v>
      </c>
      <c r="AN49" s="140" t="n">
        <v>1339.27</v>
      </c>
      <c r="AO49" s="140" t="n">
        <f aca="false">AN49*12/10</f>
        <v>1607.124</v>
      </c>
      <c r="AP49" s="140" t="n">
        <f aca="false">'Ty trong'!BV46</f>
        <v>2800</v>
      </c>
    </row>
    <row r="50" s="5" customFormat="true" ht="23.25" hidden="false" customHeight="true" outlineLevel="0" collapsed="false">
      <c r="A50" s="16" t="n">
        <v>5</v>
      </c>
      <c r="B50" s="135" t="s">
        <v>65</v>
      </c>
      <c r="C50" s="137" t="n">
        <f aca="false">SUM(C51:C52)</f>
        <v>15373.278</v>
      </c>
      <c r="D50" s="137" t="n">
        <f aca="false">SUM(D51:D52)</f>
        <v>18447.9336</v>
      </c>
      <c r="E50" s="137" t="n">
        <f aca="false">SUM(E51:E52)</f>
        <v>23500</v>
      </c>
      <c r="F50" s="137"/>
      <c r="G50" s="137" t="n">
        <f aca="false">SUM(G51:G52)</f>
        <v>2041.666</v>
      </c>
      <c r="H50" s="137" t="n">
        <f aca="false">SUM(H51:H52)</f>
        <v>2449.9992</v>
      </c>
      <c r="I50" s="137" t="n">
        <f aca="false">SUM(I51:I52)</f>
        <v>3000</v>
      </c>
      <c r="J50" s="137" t="n">
        <f aca="false">SUM(J51:J52)</f>
        <v>1724.266</v>
      </c>
      <c r="K50" s="137" t="n">
        <f aca="false">SUM(K51:K52)</f>
        <v>2069.1192</v>
      </c>
      <c r="L50" s="137" t="n">
        <f aca="false">SUM(L51:L52)</f>
        <v>2500</v>
      </c>
      <c r="M50" s="137" t="n">
        <f aca="false">SUM(M51:M52)</f>
        <v>2697.37</v>
      </c>
      <c r="N50" s="137" t="n">
        <f aca="false">SUM(N51:N52)</f>
        <v>3236.844</v>
      </c>
      <c r="O50" s="137" t="n">
        <f aca="false">SUM(O51:O52)</f>
        <v>5700</v>
      </c>
      <c r="P50" s="137" t="n">
        <f aca="false">SUM(P51:P52)</f>
        <v>1657.35</v>
      </c>
      <c r="Q50" s="137" t="n">
        <f aca="false">SUM(Q51:Q52)</f>
        <v>1988.82</v>
      </c>
      <c r="R50" s="137" t="n">
        <f aca="false">SUM(R51:R52)</f>
        <v>2000</v>
      </c>
      <c r="S50" s="137" t="n">
        <f aca="false">SUM(S51:S52)</f>
        <v>1626.921</v>
      </c>
      <c r="T50" s="137" t="n">
        <f aca="false">SUM(T51:T52)</f>
        <v>1952.3052</v>
      </c>
      <c r="U50" s="137" t="n">
        <f aca="false">SUM(U51:U52)</f>
        <v>2400</v>
      </c>
      <c r="V50" s="137" t="n">
        <f aca="false">SUM(V51:V52)</f>
        <v>1122.575</v>
      </c>
      <c r="W50" s="137" t="n">
        <f aca="false">SUM(W51:W52)</f>
        <v>1347.09</v>
      </c>
      <c r="X50" s="137" t="n">
        <f aca="false">SUM(X51:X52)</f>
        <v>1500</v>
      </c>
      <c r="Y50" s="137" t="n">
        <f aca="false">SUM(Y51:Y52)</f>
        <v>1722.148</v>
      </c>
      <c r="Z50" s="137" t="n">
        <f aca="false">SUM(Z51:Z52)</f>
        <v>2066.5776</v>
      </c>
      <c r="AA50" s="137" t="n">
        <f aca="false">SUM(AA51:AA52)</f>
        <v>2400</v>
      </c>
      <c r="AB50" s="137" t="n">
        <f aca="false">SUM(AB51:AB52)</f>
        <v>402.326</v>
      </c>
      <c r="AC50" s="137" t="n">
        <f aca="false">SUM(AC51:AC52)</f>
        <v>482.7912</v>
      </c>
      <c r="AD50" s="137" t="n">
        <f aca="false">SUM(AD51:AD52)</f>
        <v>700</v>
      </c>
      <c r="AE50" s="137" t="n">
        <f aca="false">SUM(AE51:AE52)</f>
        <v>1010.587</v>
      </c>
      <c r="AF50" s="137" t="n">
        <f aca="false">SUM(AF51:AF52)</f>
        <v>1212.7044</v>
      </c>
      <c r="AG50" s="137" t="n">
        <f aca="false">SUM(AG51:AG52)</f>
        <v>1300</v>
      </c>
      <c r="AH50" s="137" t="n">
        <f aca="false">SUM(AH51:AH52)</f>
        <v>722.77</v>
      </c>
      <c r="AI50" s="137" t="n">
        <f aca="false">SUM(AI51:AI52)</f>
        <v>867.324</v>
      </c>
      <c r="AJ50" s="137" t="n">
        <f aca="false">SUM(AJ51:AJ52)</f>
        <v>1000</v>
      </c>
      <c r="AK50" s="137" t="n">
        <f aca="false">SUM(AK51:AK52)</f>
        <v>280.809</v>
      </c>
      <c r="AL50" s="137" t="n">
        <f aca="false">SUM(AL51:AL52)</f>
        <v>336.9708</v>
      </c>
      <c r="AM50" s="137" t="n">
        <f aca="false">SUM(AM51:AM52)</f>
        <v>400</v>
      </c>
      <c r="AN50" s="137" t="n">
        <f aca="false">SUM(AN51:AN52)</f>
        <v>364.49</v>
      </c>
      <c r="AO50" s="137" t="n">
        <f aca="false">SUM(AO51:AO52)</f>
        <v>437.388</v>
      </c>
      <c r="AP50" s="137" t="n">
        <f aca="false">SUM(AP51:AP52)</f>
        <v>600</v>
      </c>
    </row>
    <row r="51" customFormat="false" ht="23.25" hidden="false" customHeight="true" outlineLevel="0" collapsed="false">
      <c r="A51" s="18" t="s">
        <v>30</v>
      </c>
      <c r="B51" s="138" t="s">
        <v>66</v>
      </c>
      <c r="C51" s="140" t="n">
        <f aca="false">G51+J51+M51+P51+S51+V51+Y51+AB51+AE51+AH51+AK51+AN51</f>
        <v>4331.192</v>
      </c>
      <c r="D51" s="140" t="n">
        <f aca="false">H51+K51+N51+Q51+T51+W51+Z51+AC51+AF51+AI51+AL51+AO51</f>
        <v>5197.4304</v>
      </c>
      <c r="E51" s="140" t="n">
        <f aca="false">I51+L51+O51+R51+U51+X51+AA51+AD51+AG51+AJ51+AM51+AP51</f>
        <v>10010</v>
      </c>
      <c r="F51" s="140"/>
      <c r="G51" s="140" t="n">
        <v>297.948</v>
      </c>
      <c r="H51" s="140" t="n">
        <f aca="false">G51*12/10</f>
        <v>357.5376</v>
      </c>
      <c r="I51" s="140" t="n">
        <f aca="false">'Ty trong'!H48</f>
        <v>600</v>
      </c>
      <c r="J51" s="140" t="n">
        <v>146.826</v>
      </c>
      <c r="K51" s="140" t="n">
        <f aca="false">J51*12/10</f>
        <v>176.1912</v>
      </c>
      <c r="L51" s="140" t="n">
        <f aca="false">'Ty trong'!N48</f>
        <v>500</v>
      </c>
      <c r="M51" s="140" t="n">
        <v>2031.745</v>
      </c>
      <c r="N51" s="140" t="n">
        <f aca="false">M51*12/10</f>
        <v>2438.094</v>
      </c>
      <c r="O51" s="140" t="n">
        <f aca="false">'Ty trong'!T48</f>
        <v>4830</v>
      </c>
      <c r="P51" s="140" t="n">
        <v>195.086</v>
      </c>
      <c r="Q51" s="140" t="n">
        <f aca="false">P51*12/10</f>
        <v>234.1032</v>
      </c>
      <c r="R51" s="140" t="n">
        <f aca="false">'Ty trong'!Z48</f>
        <v>700</v>
      </c>
      <c r="S51" s="140" t="n">
        <v>657.855</v>
      </c>
      <c r="T51" s="140" t="n">
        <f aca="false">S51*12/10</f>
        <v>789.426</v>
      </c>
      <c r="U51" s="140" t="n">
        <f aca="false">'Ty trong'!AF48</f>
        <v>1100</v>
      </c>
      <c r="V51" s="140" t="n">
        <v>140.204</v>
      </c>
      <c r="W51" s="140" t="n">
        <f aca="false">V51*12/10</f>
        <v>168.2448</v>
      </c>
      <c r="X51" s="140" t="n">
        <f aca="false">'Ty trong'!AL48</f>
        <v>300</v>
      </c>
      <c r="Y51" s="140" t="n">
        <v>308.281</v>
      </c>
      <c r="Z51" s="140" t="n">
        <f aca="false">Y51*12/10</f>
        <v>369.9372</v>
      </c>
      <c r="AA51" s="140" t="n">
        <f aca="false">'Ty trong'!AR48</f>
        <v>700</v>
      </c>
      <c r="AB51" s="140" t="n">
        <v>37.709</v>
      </c>
      <c r="AC51" s="140" t="n">
        <f aca="false">AB51*12/10</f>
        <v>45.2508</v>
      </c>
      <c r="AD51" s="140" t="n">
        <f aca="false">'Ty trong'!AX48</f>
        <v>200</v>
      </c>
      <c r="AE51" s="140" t="n">
        <v>25.928</v>
      </c>
      <c r="AF51" s="140" t="n">
        <f aca="false">AE51*12/10</f>
        <v>31.1136</v>
      </c>
      <c r="AG51" s="140" t="n">
        <f aca="false">'Ty trong'!BD48</f>
        <v>100</v>
      </c>
      <c r="AH51" s="140" t="n">
        <v>460.925</v>
      </c>
      <c r="AI51" s="140" t="n">
        <f aca="false">AH51*12/10</f>
        <v>553.11</v>
      </c>
      <c r="AJ51" s="140" t="n">
        <f aca="false">'Ty trong'!BJ48</f>
        <v>780</v>
      </c>
      <c r="AK51" s="140" t="n">
        <v>0</v>
      </c>
      <c r="AL51" s="140" t="n">
        <f aca="false">AK51*12/10</f>
        <v>0</v>
      </c>
      <c r="AM51" s="140" t="n">
        <f aca="false">'Ty trong'!BP48</f>
        <v>100</v>
      </c>
      <c r="AN51" s="140" t="n">
        <v>28.685</v>
      </c>
      <c r="AO51" s="140" t="n">
        <f aca="false">AN51*12/10</f>
        <v>34.422</v>
      </c>
      <c r="AP51" s="140" t="n">
        <f aca="false">'Ty trong'!BV48</f>
        <v>100</v>
      </c>
    </row>
    <row r="52" customFormat="false" ht="23.25" hidden="false" customHeight="true" outlineLevel="0" collapsed="false">
      <c r="A52" s="18" t="s">
        <v>30</v>
      </c>
      <c r="B52" s="138" t="s">
        <v>67</v>
      </c>
      <c r="C52" s="140" t="n">
        <f aca="false">G52+J52+M52+P52+S52+V52+Y52+AB52+AE52+AH52+AK52+AN52</f>
        <v>11042.086</v>
      </c>
      <c r="D52" s="140" t="n">
        <f aca="false">H52+K52+N52+Q52+T52+W52+Z52+AC52+AF52+AI52+AL52+AO52</f>
        <v>13250.5032</v>
      </c>
      <c r="E52" s="140" t="n">
        <f aca="false">I52+L52+O52+R52+U52+X52+AA52+AD52+AG52+AJ52+AM52+AP52</f>
        <v>13490</v>
      </c>
      <c r="F52" s="140"/>
      <c r="G52" s="140" t="n">
        <v>1743.718</v>
      </c>
      <c r="H52" s="140" t="n">
        <f aca="false">G52*12/10</f>
        <v>2092.4616</v>
      </c>
      <c r="I52" s="140" t="n">
        <f aca="false">'Ty trong'!H49</f>
        <v>2400</v>
      </c>
      <c r="J52" s="140" t="n">
        <v>1577.44</v>
      </c>
      <c r="K52" s="140" t="n">
        <f aca="false">J52*12/10</f>
        <v>1892.928</v>
      </c>
      <c r="L52" s="140" t="n">
        <f aca="false">'Ty trong'!N49</f>
        <v>2000</v>
      </c>
      <c r="M52" s="140" t="n">
        <v>665.625</v>
      </c>
      <c r="N52" s="140" t="n">
        <f aca="false">M52*12/10</f>
        <v>798.75</v>
      </c>
      <c r="O52" s="140" t="n">
        <f aca="false">'Ty trong'!T49</f>
        <v>870</v>
      </c>
      <c r="P52" s="140" t="n">
        <v>1462.264</v>
      </c>
      <c r="Q52" s="140" t="n">
        <f aca="false">P52*12/10</f>
        <v>1754.7168</v>
      </c>
      <c r="R52" s="140" t="n">
        <f aca="false">'Ty trong'!Z49</f>
        <v>1300</v>
      </c>
      <c r="S52" s="140" t="n">
        <v>969.066</v>
      </c>
      <c r="T52" s="140" t="n">
        <f aca="false">S52*12/10</f>
        <v>1162.8792</v>
      </c>
      <c r="U52" s="140" t="n">
        <f aca="false">'Ty trong'!AF49</f>
        <v>1300</v>
      </c>
      <c r="V52" s="140" t="n">
        <v>982.371</v>
      </c>
      <c r="W52" s="140" t="n">
        <f aca="false">V52*12/10</f>
        <v>1178.8452</v>
      </c>
      <c r="X52" s="140" t="n">
        <f aca="false">'Ty trong'!AL49</f>
        <v>1200</v>
      </c>
      <c r="Y52" s="140" t="n">
        <v>1413.867</v>
      </c>
      <c r="Z52" s="140" t="n">
        <f aca="false">Y52*12/10</f>
        <v>1696.6404</v>
      </c>
      <c r="AA52" s="140" t="n">
        <f aca="false">'Ty trong'!AR49</f>
        <v>1700</v>
      </c>
      <c r="AB52" s="140" t="n">
        <v>364.617</v>
      </c>
      <c r="AC52" s="140" t="n">
        <f aca="false">AB52*12/10</f>
        <v>437.5404</v>
      </c>
      <c r="AD52" s="140" t="n">
        <f aca="false">'Ty trong'!AX49</f>
        <v>500</v>
      </c>
      <c r="AE52" s="140" t="n">
        <v>984.659</v>
      </c>
      <c r="AF52" s="140" t="n">
        <f aca="false">AE52*12/10</f>
        <v>1181.5908</v>
      </c>
      <c r="AG52" s="140" t="n">
        <f aca="false">'Ty trong'!BD49</f>
        <v>1200</v>
      </c>
      <c r="AH52" s="140" t="n">
        <v>261.845</v>
      </c>
      <c r="AI52" s="140" t="n">
        <f aca="false">AH52*12/10</f>
        <v>314.214</v>
      </c>
      <c r="AJ52" s="140" t="n">
        <f aca="false">'Ty trong'!BJ49</f>
        <v>220</v>
      </c>
      <c r="AK52" s="140" t="n">
        <v>280.809</v>
      </c>
      <c r="AL52" s="140" t="n">
        <f aca="false">AK52*12/10</f>
        <v>336.9708</v>
      </c>
      <c r="AM52" s="140" t="n">
        <f aca="false">'Ty trong'!BP49</f>
        <v>300</v>
      </c>
      <c r="AN52" s="140" t="n">
        <v>335.805</v>
      </c>
      <c r="AO52" s="140" t="n">
        <f aca="false">AN52*12/10</f>
        <v>402.966</v>
      </c>
      <c r="AP52" s="140" t="n">
        <f aca="false">'Ty trong'!BV49</f>
        <v>500</v>
      </c>
    </row>
    <row r="53" s="5" customFormat="true" ht="23.25" hidden="false" customHeight="true" outlineLevel="0" collapsed="false">
      <c r="A53" s="16" t="n">
        <v>6</v>
      </c>
      <c r="B53" s="135" t="s">
        <v>68</v>
      </c>
      <c r="C53" s="137" t="n">
        <f aca="false">G53+J53+M53+P53+S53+V53+Y53+AB53+AE53+AH53+AK53+AN53</f>
        <v>17878.22</v>
      </c>
      <c r="D53" s="137" t="n">
        <f aca="false">H53+K53+N53+Q53+T53+W53+Z53+AC53+AF53+AI53+AL53+AO53</f>
        <v>21258.5304</v>
      </c>
      <c r="E53" s="137" t="n">
        <f aca="false">I53+L53+O53+R53+U53+X53+AA53+AD53+AG53+AJ53+AM53+AP53</f>
        <v>22488</v>
      </c>
      <c r="F53" s="137"/>
      <c r="G53" s="137" t="n">
        <v>1076.351</v>
      </c>
      <c r="H53" s="137" t="n">
        <f aca="false">G53*12/10</f>
        <v>1291.6212</v>
      </c>
      <c r="I53" s="137" t="n">
        <f aca="false">'Cuc thue giao'!H9</f>
        <v>1200</v>
      </c>
      <c r="J53" s="137" t="n">
        <v>1162.778</v>
      </c>
      <c r="K53" s="137" t="n">
        <v>1200</v>
      </c>
      <c r="L53" s="137" t="n">
        <f aca="false">'Cuc thue giao'!H10</f>
        <v>1400</v>
      </c>
      <c r="M53" s="137" t="n">
        <v>9017.835</v>
      </c>
      <c r="N53" s="137" t="n">
        <f aca="false">M53*12/10</f>
        <v>10821.402</v>
      </c>
      <c r="O53" s="137" t="n">
        <f aca="false">'Cuc thue giao'!H11</f>
        <v>11000</v>
      </c>
      <c r="P53" s="137" t="n">
        <v>1140.546</v>
      </c>
      <c r="Q53" s="137" t="n">
        <f aca="false">P53*12/10</f>
        <v>1368.6552</v>
      </c>
      <c r="R53" s="137" t="n">
        <f aca="false">'Cuc thue giao'!H12</f>
        <v>1650</v>
      </c>
      <c r="S53" s="137" t="n">
        <v>1156.875</v>
      </c>
      <c r="T53" s="137" t="n">
        <f aca="false">S53*12/10</f>
        <v>1388.25</v>
      </c>
      <c r="U53" s="137" t="n">
        <f aca="false">'Cuc thue giao'!H13</f>
        <v>1650</v>
      </c>
      <c r="V53" s="137" t="n">
        <v>789.383</v>
      </c>
      <c r="W53" s="137" t="n">
        <f aca="false">V53*12/10</f>
        <v>947.2596</v>
      </c>
      <c r="X53" s="137" t="n">
        <f aca="false">'Cuc thue giao'!H14</f>
        <v>1200</v>
      </c>
      <c r="Y53" s="137" t="n">
        <v>713.482</v>
      </c>
      <c r="Z53" s="137" t="n">
        <f aca="false">Y53*12/10</f>
        <v>856.1784</v>
      </c>
      <c r="AA53" s="137" t="n">
        <f aca="false">'Cuc thue giao'!H15</f>
        <v>1000</v>
      </c>
      <c r="AB53" s="137" t="n">
        <v>683.473</v>
      </c>
      <c r="AC53" s="137" t="n">
        <f aca="false">AB53*12/10</f>
        <v>820.1676</v>
      </c>
      <c r="AD53" s="137" t="n">
        <f aca="false">'Cuc thue giao'!H16</f>
        <v>900</v>
      </c>
      <c r="AE53" s="137" t="n">
        <v>657.997</v>
      </c>
      <c r="AF53" s="137" t="n">
        <f aca="false">AE53*12/10</f>
        <v>789.5964</v>
      </c>
      <c r="AG53" s="137" t="n">
        <f aca="false">'Cuc thue giao'!H17</f>
        <v>660</v>
      </c>
      <c r="AH53" s="137" t="n">
        <v>1163.812</v>
      </c>
      <c r="AI53" s="137" t="n">
        <f aca="false">AH53*12/10</f>
        <v>1396.5744</v>
      </c>
      <c r="AJ53" s="137" t="n">
        <f aca="false">'Cuc thue giao'!H18</f>
        <v>1500</v>
      </c>
      <c r="AK53" s="137" t="n">
        <v>0</v>
      </c>
      <c r="AL53" s="137" t="n">
        <f aca="false">AK53*12/10</f>
        <v>0</v>
      </c>
      <c r="AM53" s="137" t="n">
        <f aca="false">'Cuc thue giao'!H19</f>
        <v>0</v>
      </c>
      <c r="AN53" s="137" t="n">
        <v>315.688</v>
      </c>
      <c r="AO53" s="137" t="n">
        <f aca="false">AN53*12/10</f>
        <v>378.8256</v>
      </c>
      <c r="AP53" s="137" t="n">
        <f aca="false">'Cuc thue giao'!H20</f>
        <v>328</v>
      </c>
    </row>
    <row r="54" s="5" customFormat="true" ht="23.25" hidden="false" customHeight="true" outlineLevel="0" collapsed="false">
      <c r="A54" s="16" t="n">
        <v>7</v>
      </c>
      <c r="B54" s="135" t="s">
        <v>69</v>
      </c>
      <c r="C54" s="137" t="n">
        <f aca="false">G54+J54+M54+P54+S54+V54+Y54+AB54+AE54+AH54+AK54+AN54</f>
        <v>82112.569</v>
      </c>
      <c r="D54" s="137" t="n">
        <f aca="false">H54+K54+N54+Q54+T54+W54+Z54+AC54+AF54+AI54+AL54+AO54</f>
        <v>98535.0828</v>
      </c>
      <c r="E54" s="137" t="n">
        <f aca="false">I54+L54+O54+R54+U54+X54+AA54+AD54+AG54+AJ54+AM54+AP54</f>
        <v>21612</v>
      </c>
      <c r="F54" s="137"/>
      <c r="G54" s="137" t="n">
        <v>72805.263</v>
      </c>
      <c r="H54" s="137" t="n">
        <f aca="false">G54*12/10</f>
        <v>87366.3156</v>
      </c>
      <c r="I54" s="137" t="n">
        <f aca="false">'Cuc thue giao'!I9</f>
        <v>7500</v>
      </c>
      <c r="J54" s="137" t="n">
        <v>682.113</v>
      </c>
      <c r="K54" s="137" t="n">
        <f aca="false">J54*12/10</f>
        <v>818.5356</v>
      </c>
      <c r="L54" s="137" t="n">
        <f aca="false">'Cuc thue giao'!I10</f>
        <v>1100</v>
      </c>
      <c r="M54" s="137" t="n">
        <v>4629.87</v>
      </c>
      <c r="N54" s="137" t="n">
        <f aca="false">M54*12/10</f>
        <v>5555.844</v>
      </c>
      <c r="O54" s="137" t="n">
        <f aca="false">'Cuc thue giao'!I11</f>
        <v>6700</v>
      </c>
      <c r="P54" s="137" t="n">
        <v>412.299</v>
      </c>
      <c r="Q54" s="137" t="n">
        <f aca="false">P54*12/10</f>
        <v>494.7588</v>
      </c>
      <c r="R54" s="137" t="n">
        <f aca="false">'Cuc thue giao'!I12</f>
        <v>600</v>
      </c>
      <c r="S54" s="137" t="n">
        <v>180.877</v>
      </c>
      <c r="T54" s="137" t="n">
        <f aca="false">S54*12/10</f>
        <v>217.0524</v>
      </c>
      <c r="U54" s="137" t="n">
        <f aca="false">'Cuc thue giao'!I13</f>
        <v>300</v>
      </c>
      <c r="V54" s="137" t="n">
        <v>218.704</v>
      </c>
      <c r="W54" s="137" t="n">
        <f aca="false">V54*12/10</f>
        <v>262.4448</v>
      </c>
      <c r="X54" s="137" t="n">
        <f aca="false">'Cuc thue giao'!I14</f>
        <v>400</v>
      </c>
      <c r="Y54" s="137" t="n">
        <v>1464.672</v>
      </c>
      <c r="Z54" s="137" t="n">
        <f aca="false">Y54*12/10</f>
        <v>1757.6064</v>
      </c>
      <c r="AA54" s="137" t="n">
        <f aca="false">'Cuc thue giao'!I15</f>
        <v>2300</v>
      </c>
      <c r="AB54" s="137" t="n">
        <v>226.889</v>
      </c>
      <c r="AC54" s="137" t="n">
        <f aca="false">AB54*12/10</f>
        <v>272.2668</v>
      </c>
      <c r="AD54" s="137" t="n">
        <f aca="false">'Cuc thue giao'!I16</f>
        <v>400</v>
      </c>
      <c r="AE54" s="137" t="n">
        <v>173.512</v>
      </c>
      <c r="AF54" s="137" t="n">
        <f aca="false">AE54*12/10</f>
        <v>208.2144</v>
      </c>
      <c r="AG54" s="137" t="n">
        <f aca="false">'Cuc thue giao'!I17</f>
        <v>200</v>
      </c>
      <c r="AH54" s="137" t="n">
        <v>1250.06</v>
      </c>
      <c r="AI54" s="137" t="n">
        <f aca="false">AH54*12/10</f>
        <v>1500.072</v>
      </c>
      <c r="AJ54" s="137" t="n">
        <f aca="false">'Cuc thue giao'!I18</f>
        <v>2000</v>
      </c>
      <c r="AK54" s="137" t="n">
        <v>35.448</v>
      </c>
      <c r="AL54" s="137" t="n">
        <f aca="false">AK54*12/10</f>
        <v>42.5376</v>
      </c>
      <c r="AM54" s="137" t="n">
        <f aca="false">'Cuc thue giao'!I19</f>
        <v>42</v>
      </c>
      <c r="AN54" s="137" t="n">
        <v>32.862</v>
      </c>
      <c r="AO54" s="137" t="n">
        <f aca="false">AN54*12/10</f>
        <v>39.4344</v>
      </c>
      <c r="AP54" s="137" t="n">
        <f aca="false">'Cuc thue giao'!I20</f>
        <v>70</v>
      </c>
    </row>
    <row r="55" s="5" customFormat="true" ht="23.25" hidden="false" customHeight="true" outlineLevel="0" collapsed="false">
      <c r="A55" s="16" t="n">
        <v>8</v>
      </c>
      <c r="B55" s="135" t="s">
        <v>70</v>
      </c>
      <c r="C55" s="137" t="n">
        <f aca="false">C56+C61</f>
        <v>301916.364380952</v>
      </c>
      <c r="D55" s="137" t="n">
        <f aca="false">D56+D61</f>
        <v>362299.637257143</v>
      </c>
      <c r="E55" s="137" t="n">
        <f aca="false">E56+E61</f>
        <v>450000</v>
      </c>
      <c r="F55" s="137"/>
      <c r="G55" s="137" t="n">
        <f aca="false">G56+G61</f>
        <v>53409.804</v>
      </c>
      <c r="H55" s="137" t="n">
        <f aca="false">H56+H61</f>
        <v>64091.7648</v>
      </c>
      <c r="I55" s="137" t="n">
        <f aca="false">I56+I61</f>
        <v>40000</v>
      </c>
      <c r="J55" s="137" t="n">
        <f aca="false">J56+J61</f>
        <v>26778.673</v>
      </c>
      <c r="K55" s="137" t="n">
        <f aca="false">K56+K61</f>
        <v>32134.4076</v>
      </c>
      <c r="L55" s="137" t="n">
        <f aca="false">L56+L61</f>
        <v>37000</v>
      </c>
      <c r="M55" s="137" t="n">
        <f aca="false">M56+M61</f>
        <v>79599.7023809524</v>
      </c>
      <c r="N55" s="137" t="n">
        <f aca="false">N56+N61</f>
        <v>95519.6428571429</v>
      </c>
      <c r="O55" s="137" t="n">
        <f aca="false">O56+O61</f>
        <v>177200</v>
      </c>
      <c r="P55" s="137" t="n">
        <f aca="false">P56+P61</f>
        <v>19717.078</v>
      </c>
      <c r="Q55" s="137" t="n">
        <f aca="false">Q56+Q61</f>
        <v>23660.4936</v>
      </c>
      <c r="R55" s="137" t="n">
        <f aca="false">R56+R61</f>
        <v>27000</v>
      </c>
      <c r="S55" s="137" t="n">
        <f aca="false">S56+S61</f>
        <v>29708.084</v>
      </c>
      <c r="T55" s="137" t="n">
        <f aca="false">T56+T61</f>
        <v>35649.7008</v>
      </c>
      <c r="U55" s="137" t="n">
        <f aca="false">U56+U61</f>
        <v>27000</v>
      </c>
      <c r="V55" s="137" t="n">
        <f aca="false">V56+V61</f>
        <v>33910.18</v>
      </c>
      <c r="W55" s="137" t="n">
        <f aca="false">W56+W61</f>
        <v>40692.216</v>
      </c>
      <c r="X55" s="137" t="n">
        <f aca="false">X56+X61</f>
        <v>36800</v>
      </c>
      <c r="Y55" s="137" t="n">
        <f aca="false">Y56+Y61</f>
        <v>16427.302</v>
      </c>
      <c r="Z55" s="137" t="n">
        <f aca="false">Z56+Z61</f>
        <v>19712.7624</v>
      </c>
      <c r="AA55" s="137" t="n">
        <f aca="false">AA56+AA61</f>
        <v>25000</v>
      </c>
      <c r="AB55" s="137" t="n">
        <f aca="false">AB56+AB61</f>
        <v>12327.095</v>
      </c>
      <c r="AC55" s="137" t="n">
        <f aca="false">AC56+AC61</f>
        <v>14792.514</v>
      </c>
      <c r="AD55" s="137" t="n">
        <f aca="false">AD56+AD61</f>
        <v>21000</v>
      </c>
      <c r="AE55" s="137" t="n">
        <f aca="false">AE56+AE61</f>
        <v>2361.351</v>
      </c>
      <c r="AF55" s="137" t="n">
        <f aca="false">AF56+AF61</f>
        <v>2833.6212</v>
      </c>
      <c r="AG55" s="137" t="n">
        <f aca="false">AG56+AG61</f>
        <v>3000</v>
      </c>
      <c r="AH55" s="137" t="n">
        <f aca="false">AH56+AH61</f>
        <v>6852.142</v>
      </c>
      <c r="AI55" s="137" t="n">
        <f aca="false">AI56+AI61</f>
        <v>8222.5704</v>
      </c>
      <c r="AJ55" s="137" t="n">
        <f aca="false">AJ56+AJ61</f>
        <v>26000</v>
      </c>
      <c r="AK55" s="137" t="n">
        <f aca="false">AK56+AK61</f>
        <v>5021.274</v>
      </c>
      <c r="AL55" s="137" t="n">
        <f aca="false">AL56+AL61</f>
        <v>6025.5288</v>
      </c>
      <c r="AM55" s="137" t="n">
        <f aca="false">AM56+AM61</f>
        <v>5000</v>
      </c>
      <c r="AN55" s="137" t="n">
        <f aca="false">AN56+AN61</f>
        <v>15803.679</v>
      </c>
      <c r="AO55" s="137" t="n">
        <f aca="false">AO56+AO61</f>
        <v>18964.4148</v>
      </c>
      <c r="AP55" s="137" t="n">
        <f aca="false">AP56+AP61</f>
        <v>25000</v>
      </c>
    </row>
    <row r="56" s="5" customFormat="true" ht="31.5" hidden="false" customHeight="true" outlineLevel="0" collapsed="false">
      <c r="A56" s="16" t="s">
        <v>71</v>
      </c>
      <c r="B56" s="135" t="s">
        <v>72</v>
      </c>
      <c r="C56" s="137" t="n">
        <f aca="false">SUM(C57:C60)</f>
        <v>0</v>
      </c>
      <c r="D56" s="137" t="n">
        <f aca="false">SUM(D57:D60)</f>
        <v>0</v>
      </c>
      <c r="E56" s="137" t="n">
        <f aca="false">SUM(E57:E60)</f>
        <v>135000</v>
      </c>
      <c r="F56" s="137"/>
      <c r="G56" s="137" t="n">
        <f aca="false">SUM(G57:G60)</f>
        <v>0</v>
      </c>
      <c r="H56" s="137" t="n">
        <f aca="false">SUM(H57:H60)</f>
        <v>0</v>
      </c>
      <c r="I56" s="137" t="n">
        <f aca="false">SUM(I57:I60)</f>
        <v>12000</v>
      </c>
      <c r="J56" s="137" t="n">
        <f aca="false">SUM(J57:J60)</f>
        <v>0</v>
      </c>
      <c r="K56" s="137" t="n">
        <f aca="false">SUM(K57:K60)</f>
        <v>0</v>
      </c>
      <c r="L56" s="137" t="n">
        <f aca="false">SUM(L57:L60)</f>
        <v>11100</v>
      </c>
      <c r="M56" s="137" t="n">
        <f aca="false">SUM(M57:M60)</f>
        <v>0</v>
      </c>
      <c r="N56" s="137" t="n">
        <f aca="false">SUM(N57:N60)</f>
        <v>0</v>
      </c>
      <c r="O56" s="137" t="n">
        <f aca="false">SUM(O57:O60)</f>
        <v>53160</v>
      </c>
      <c r="P56" s="137" t="n">
        <f aca="false">SUM(P57:P60)</f>
        <v>0</v>
      </c>
      <c r="Q56" s="137" t="n">
        <f aca="false">SUM(Q57:Q60)</f>
        <v>0</v>
      </c>
      <c r="R56" s="137" t="n">
        <f aca="false">SUM(R57:R60)</f>
        <v>8100</v>
      </c>
      <c r="S56" s="137" t="n">
        <f aca="false">SUM(S57:S60)</f>
        <v>0</v>
      </c>
      <c r="T56" s="137" t="n">
        <f aca="false">SUM(T57:T60)</f>
        <v>0</v>
      </c>
      <c r="U56" s="137" t="n">
        <f aca="false">SUM(U57:U60)</f>
        <v>8100</v>
      </c>
      <c r="V56" s="137" t="n">
        <f aca="false">SUM(V57:V60)</f>
        <v>0</v>
      </c>
      <c r="W56" s="137" t="n">
        <f aca="false">SUM(W57:W60)</f>
        <v>0</v>
      </c>
      <c r="X56" s="137" t="n">
        <f aca="false">SUM(X57:X60)</f>
        <v>11040</v>
      </c>
      <c r="Y56" s="137" t="n">
        <f aca="false">SUM(Y57:Y60)</f>
        <v>0</v>
      </c>
      <c r="Z56" s="137" t="n">
        <f aca="false">SUM(Z57:Z60)</f>
        <v>0</v>
      </c>
      <c r="AA56" s="137" t="n">
        <f aca="false">SUM(AA57:AA60)</f>
        <v>7500</v>
      </c>
      <c r="AB56" s="137" t="n">
        <f aca="false">SUM(AB57:AB60)</f>
        <v>0</v>
      </c>
      <c r="AC56" s="137" t="n">
        <f aca="false">SUM(AC57:AC60)</f>
        <v>0</v>
      </c>
      <c r="AD56" s="137" t="n">
        <f aca="false">SUM(AD57:AD60)</f>
        <v>6300</v>
      </c>
      <c r="AE56" s="137" t="n">
        <f aca="false">SUM(AE57:AE60)</f>
        <v>0</v>
      </c>
      <c r="AF56" s="137" t="n">
        <f aca="false">SUM(AF57:AF60)</f>
        <v>0</v>
      </c>
      <c r="AG56" s="137" t="n">
        <f aca="false">SUM(AG57:AG60)</f>
        <v>900</v>
      </c>
      <c r="AH56" s="137" t="n">
        <f aca="false">SUM(AH57:AH60)</f>
        <v>0</v>
      </c>
      <c r="AI56" s="137" t="n">
        <f aca="false">SUM(AI57:AI60)</f>
        <v>0</v>
      </c>
      <c r="AJ56" s="137" t="n">
        <f aca="false">SUM(AJ57:AJ60)</f>
        <v>7800</v>
      </c>
      <c r="AK56" s="137" t="n">
        <f aca="false">SUM(AK57:AK60)</f>
        <v>0</v>
      </c>
      <c r="AL56" s="137" t="n">
        <f aca="false">SUM(AL57:AL60)</f>
        <v>0</v>
      </c>
      <c r="AM56" s="137" t="n">
        <f aca="false">SUM(AM57:AM60)</f>
        <v>1500</v>
      </c>
      <c r="AN56" s="137" t="n">
        <f aca="false">SUM(AN57:AN60)</f>
        <v>0</v>
      </c>
      <c r="AO56" s="137" t="n">
        <f aca="false">SUM(AO57:AO60)</f>
        <v>0</v>
      </c>
      <c r="AP56" s="137" t="n">
        <f aca="false">SUM(AP57:AP60)</f>
        <v>7500</v>
      </c>
    </row>
    <row r="57" customFormat="false" ht="23.25" hidden="false" customHeight="true" outlineLevel="0" collapsed="false">
      <c r="A57" s="18" t="s">
        <v>30</v>
      </c>
      <c r="B57" s="138" t="s">
        <v>73</v>
      </c>
      <c r="C57" s="140" t="n">
        <f aca="false">G57+J57+M57+P57+S57+V57+Y57+AB57+AE57+AH57+AK57+AN57</f>
        <v>0</v>
      </c>
      <c r="D57" s="140" t="n">
        <f aca="false">H57+K57+N57+Q57+T57+W57+Z57+AC57+AF57+AI57+AL57+AO57</f>
        <v>0</v>
      </c>
      <c r="E57" s="140" t="n">
        <f aca="false">I57+L57+O57+R57+U57+X57+AA57+AD57+AG57+AJ57+AM57+AP57</f>
        <v>0</v>
      </c>
      <c r="F57" s="140"/>
      <c r="G57" s="140" t="n">
        <v>0</v>
      </c>
      <c r="H57" s="140"/>
      <c r="I57" s="140"/>
      <c r="J57" s="140" t="n">
        <v>0</v>
      </c>
      <c r="K57" s="140" t="n">
        <f aca="false">J57*12/10</f>
        <v>0</v>
      </c>
      <c r="L57" s="140"/>
      <c r="M57" s="140" t="n">
        <v>0</v>
      </c>
      <c r="N57" s="140" t="n">
        <f aca="false">M57*12/10</f>
        <v>0</v>
      </c>
      <c r="O57" s="140" t="n">
        <f aca="false">'CQ SD Đất cu'!I12</f>
        <v>0</v>
      </c>
      <c r="P57" s="140" t="n">
        <v>0</v>
      </c>
      <c r="Q57" s="140" t="n">
        <f aca="false">P57*12/10</f>
        <v>0</v>
      </c>
      <c r="R57" s="140"/>
      <c r="S57" s="140" t="n">
        <v>0</v>
      </c>
      <c r="T57" s="140" t="n">
        <f aca="false">S57*12/10</f>
        <v>0</v>
      </c>
      <c r="U57" s="140"/>
      <c r="V57" s="140" t="n">
        <v>0</v>
      </c>
      <c r="W57" s="140" t="n">
        <f aca="false">V57*12/10</f>
        <v>0</v>
      </c>
      <c r="X57" s="140"/>
      <c r="Y57" s="140" t="n">
        <v>0</v>
      </c>
      <c r="Z57" s="140" t="n">
        <f aca="false">Y57*12/10</f>
        <v>0</v>
      </c>
      <c r="AA57" s="140"/>
      <c r="AB57" s="140" t="n">
        <v>0</v>
      </c>
      <c r="AC57" s="140" t="n">
        <f aca="false">AB57*12/10</f>
        <v>0</v>
      </c>
      <c r="AD57" s="140"/>
      <c r="AE57" s="140" t="n">
        <v>0</v>
      </c>
      <c r="AF57" s="140" t="n">
        <f aca="false">AE57*12/10</f>
        <v>0</v>
      </c>
      <c r="AG57" s="140"/>
      <c r="AH57" s="140" t="n">
        <v>0</v>
      </c>
      <c r="AI57" s="140" t="n">
        <f aca="false">AH57*12/10</f>
        <v>0</v>
      </c>
      <c r="AJ57" s="140"/>
      <c r="AK57" s="140" t="n">
        <v>0</v>
      </c>
      <c r="AL57" s="140" t="n">
        <f aca="false">AK57*12/10</f>
        <v>0</v>
      </c>
      <c r="AM57" s="140"/>
      <c r="AN57" s="140" t="n">
        <v>0</v>
      </c>
      <c r="AO57" s="140" t="n">
        <f aca="false">AN57*12/10</f>
        <v>0</v>
      </c>
      <c r="AP57" s="140"/>
    </row>
    <row r="58" customFormat="false" ht="23.25" hidden="false" customHeight="true" outlineLevel="0" collapsed="false">
      <c r="A58" s="18" t="s">
        <v>30</v>
      </c>
      <c r="B58" s="138" t="s">
        <v>74</v>
      </c>
      <c r="C58" s="140" t="n">
        <f aca="false">G58+J58+M58+P58+S58+V58+Y58+AB58+AE58+AH58+AK58+AN58</f>
        <v>0</v>
      </c>
      <c r="D58" s="140" t="n">
        <f aca="false">H58+K58+N58+Q58+T58+W58+Z58+AC58+AF58+AI58+AL58+AO58</f>
        <v>0</v>
      </c>
      <c r="E58" s="140" t="n">
        <f aca="false">I58+L58+O58+R58+U58+X58+AA58+AD58+AG58+AJ58+AM58+AP58</f>
        <v>0</v>
      </c>
      <c r="F58" s="140"/>
      <c r="G58" s="140" t="n">
        <v>0</v>
      </c>
      <c r="H58" s="140"/>
      <c r="I58" s="140"/>
      <c r="J58" s="140" t="n">
        <v>0</v>
      </c>
      <c r="K58" s="140" t="n">
        <f aca="false">J58*12/10</f>
        <v>0</v>
      </c>
      <c r="L58" s="140"/>
      <c r="M58" s="140" t="n">
        <v>0</v>
      </c>
      <c r="N58" s="140" t="n">
        <f aca="false">M58*12/10</f>
        <v>0</v>
      </c>
      <c r="O58" s="140" t="n">
        <f aca="false">'CQ SD Đất cu'!J12</f>
        <v>0</v>
      </c>
      <c r="P58" s="140" t="n">
        <v>0</v>
      </c>
      <c r="Q58" s="140" t="n">
        <f aca="false">P58*12/10</f>
        <v>0</v>
      </c>
      <c r="R58" s="140"/>
      <c r="S58" s="140" t="n">
        <v>0</v>
      </c>
      <c r="T58" s="140" t="n">
        <f aca="false">S58*12/10</f>
        <v>0</v>
      </c>
      <c r="U58" s="140"/>
      <c r="V58" s="140" t="n">
        <v>0</v>
      </c>
      <c r="W58" s="140" t="n">
        <f aca="false">V58*12/10</f>
        <v>0</v>
      </c>
      <c r="X58" s="140"/>
      <c r="Y58" s="140" t="n">
        <v>0</v>
      </c>
      <c r="Z58" s="140" t="n">
        <f aca="false">Y58*12/10</f>
        <v>0</v>
      </c>
      <c r="AA58" s="140"/>
      <c r="AB58" s="140" t="n">
        <v>0</v>
      </c>
      <c r="AC58" s="140" t="n">
        <f aca="false">AB58*12/10</f>
        <v>0</v>
      </c>
      <c r="AD58" s="140"/>
      <c r="AE58" s="140" t="n">
        <v>0</v>
      </c>
      <c r="AF58" s="140" t="n">
        <f aca="false">AE58*12/10</f>
        <v>0</v>
      </c>
      <c r="AG58" s="140"/>
      <c r="AH58" s="140" t="n">
        <v>0</v>
      </c>
      <c r="AI58" s="140" t="n">
        <f aca="false">AH58*12/10</f>
        <v>0</v>
      </c>
      <c r="AJ58" s="140"/>
      <c r="AK58" s="140" t="n">
        <v>0</v>
      </c>
      <c r="AL58" s="140" t="n">
        <f aca="false">AK58*12/10</f>
        <v>0</v>
      </c>
      <c r="AM58" s="140"/>
      <c r="AN58" s="140" t="n">
        <v>0</v>
      </c>
      <c r="AO58" s="140" t="n">
        <f aca="false">AN58*12/10</f>
        <v>0</v>
      </c>
      <c r="AP58" s="140"/>
    </row>
    <row r="59" customFormat="false" ht="31.5" hidden="false" customHeight="true" outlineLevel="0" collapsed="false">
      <c r="A59" s="18" t="s">
        <v>30</v>
      </c>
      <c r="B59" s="138" t="s">
        <v>75</v>
      </c>
      <c r="C59" s="140" t="n">
        <f aca="false">G59+J59+M59+P59+S59+V59+Y59+AB59+AE59+AH59+AK59+AN59</f>
        <v>0</v>
      </c>
      <c r="D59" s="140" t="n">
        <f aca="false">H59+K59+N59+Q59+T59+W59+Z59+AC59+AF59+AI59+AL59+AO59</f>
        <v>0</v>
      </c>
      <c r="E59" s="140" t="n">
        <f aca="false">I59+L59+O59+R59+U59+X59+AA59+AD59+AG59+AJ59+AM59+AP59</f>
        <v>0</v>
      </c>
      <c r="F59" s="140"/>
      <c r="G59" s="140" t="n">
        <v>0</v>
      </c>
      <c r="H59" s="140"/>
      <c r="I59" s="140"/>
      <c r="J59" s="140" t="n">
        <v>0</v>
      </c>
      <c r="K59" s="140" t="n">
        <f aca="false">J59*12/10</f>
        <v>0</v>
      </c>
      <c r="L59" s="140"/>
      <c r="M59" s="140" t="n">
        <v>0</v>
      </c>
      <c r="N59" s="140" t="n">
        <f aca="false">M59*12/10</f>
        <v>0</v>
      </c>
      <c r="O59" s="140" t="n">
        <f aca="false">'CQ SD Đất cu'!K12</f>
        <v>0</v>
      </c>
      <c r="P59" s="140" t="n">
        <v>0</v>
      </c>
      <c r="Q59" s="140" t="n">
        <f aca="false">P59*12/10</f>
        <v>0</v>
      </c>
      <c r="R59" s="140"/>
      <c r="S59" s="140" t="n">
        <v>0</v>
      </c>
      <c r="T59" s="140" t="n">
        <f aca="false">S59*12/10</f>
        <v>0</v>
      </c>
      <c r="U59" s="140"/>
      <c r="V59" s="140" t="n">
        <v>0</v>
      </c>
      <c r="W59" s="140" t="n">
        <f aca="false">V59*12/10</f>
        <v>0</v>
      </c>
      <c r="X59" s="140"/>
      <c r="Y59" s="140" t="n">
        <v>0</v>
      </c>
      <c r="Z59" s="140" t="n">
        <f aca="false">Y59*12/10</f>
        <v>0</v>
      </c>
      <c r="AA59" s="140"/>
      <c r="AB59" s="140" t="n">
        <v>0</v>
      </c>
      <c r="AC59" s="140" t="n">
        <f aca="false">AB59*12/10</f>
        <v>0</v>
      </c>
      <c r="AD59" s="140"/>
      <c r="AE59" s="140" t="n">
        <v>0</v>
      </c>
      <c r="AF59" s="140" t="n">
        <f aca="false">AE59*12/10</f>
        <v>0</v>
      </c>
      <c r="AG59" s="140"/>
      <c r="AH59" s="140" t="n">
        <v>0</v>
      </c>
      <c r="AI59" s="140" t="n">
        <f aca="false">AH59*12/10</f>
        <v>0</v>
      </c>
      <c r="AJ59" s="140"/>
      <c r="AK59" s="140" t="n">
        <v>0</v>
      </c>
      <c r="AL59" s="140" t="n">
        <f aca="false">AK59*12/10</f>
        <v>0</v>
      </c>
      <c r="AM59" s="140"/>
      <c r="AN59" s="140" t="n">
        <v>0</v>
      </c>
      <c r="AO59" s="140" t="n">
        <f aca="false">AN59*12/10</f>
        <v>0</v>
      </c>
      <c r="AP59" s="140"/>
    </row>
    <row r="60" customFormat="false" ht="23.25" hidden="false" customHeight="true" outlineLevel="0" collapsed="false">
      <c r="A60" s="18" t="s">
        <v>30</v>
      </c>
      <c r="B60" s="138" t="s">
        <v>76</v>
      </c>
      <c r="C60" s="140" t="n">
        <f aca="false">G60+J60+M60+P60+S60+V60+Y60+AB60+AE60+AH60+AK60+AN60</f>
        <v>0</v>
      </c>
      <c r="D60" s="140" t="n">
        <f aca="false">H60+K60+N60+Q60+T60+W60+Z60+AC60+AF60+AI60+AL60+AO60</f>
        <v>0</v>
      </c>
      <c r="E60" s="140" t="n">
        <f aca="false">I60+L60+O60+R60+U60+X60+AA60+AD60+AG60+AJ60+AM60+AP60</f>
        <v>135000</v>
      </c>
      <c r="F60" s="140"/>
      <c r="G60" s="140" t="n">
        <v>0</v>
      </c>
      <c r="H60" s="140"/>
      <c r="I60" s="140" t="n">
        <f aca="false">'CQ SD Đất cu'!L6</f>
        <v>12000</v>
      </c>
      <c r="J60" s="140" t="n">
        <v>0</v>
      </c>
      <c r="K60" s="140" t="n">
        <f aca="false">J60*12/10</f>
        <v>0</v>
      </c>
      <c r="L60" s="140" t="n">
        <f aca="false">'CQ SD Đất cu'!L9</f>
        <v>11100</v>
      </c>
      <c r="M60" s="140" t="n">
        <v>0</v>
      </c>
      <c r="N60" s="140" t="n">
        <f aca="false">M60*12/10</f>
        <v>0</v>
      </c>
      <c r="O60" s="140" t="n">
        <f aca="false">'CQ SD Đất cu'!L12</f>
        <v>53160</v>
      </c>
      <c r="P60" s="140" t="n">
        <v>0</v>
      </c>
      <c r="Q60" s="140" t="n">
        <f aca="false">P60*12/10</f>
        <v>0</v>
      </c>
      <c r="R60" s="140" t="n">
        <f aca="false">'CQ SD Đất cu'!L18</f>
        <v>8100</v>
      </c>
      <c r="S60" s="140" t="n">
        <v>0</v>
      </c>
      <c r="T60" s="140" t="n">
        <f aca="false">S60*12/10</f>
        <v>0</v>
      </c>
      <c r="U60" s="140" t="n">
        <f aca="false">'CQ SD Đất cu'!L21</f>
        <v>8100</v>
      </c>
      <c r="V60" s="140" t="n">
        <v>0</v>
      </c>
      <c r="W60" s="140" t="n">
        <f aca="false">V60*12/10</f>
        <v>0</v>
      </c>
      <c r="X60" s="140" t="n">
        <f aca="false">'CQ SD Đất cu'!L24</f>
        <v>11040</v>
      </c>
      <c r="Y60" s="140" t="n">
        <v>0</v>
      </c>
      <c r="Z60" s="140" t="n">
        <f aca="false">Y60*12/10</f>
        <v>0</v>
      </c>
      <c r="AA60" s="140" t="n">
        <f aca="false">'CQ SD Đất cu'!L27</f>
        <v>7500</v>
      </c>
      <c r="AB60" s="140" t="n">
        <v>0</v>
      </c>
      <c r="AC60" s="140" t="n">
        <f aca="false">AB60*12/10</f>
        <v>0</v>
      </c>
      <c r="AD60" s="140" t="n">
        <f aca="false">'CQ SD Đất cu'!L30</f>
        <v>6300</v>
      </c>
      <c r="AE60" s="140" t="n">
        <v>0</v>
      </c>
      <c r="AF60" s="140" t="n">
        <f aca="false">AE60*12/10</f>
        <v>0</v>
      </c>
      <c r="AG60" s="140" t="n">
        <f aca="false">'CQ SD Đất cu'!L33</f>
        <v>900</v>
      </c>
      <c r="AH60" s="140" t="n">
        <v>0</v>
      </c>
      <c r="AI60" s="140" t="n">
        <f aca="false">AH60*12/10</f>
        <v>0</v>
      </c>
      <c r="AJ60" s="140" t="n">
        <f aca="false">'CQ SD Đất cu'!L36</f>
        <v>7800</v>
      </c>
      <c r="AK60" s="140" t="n">
        <v>0</v>
      </c>
      <c r="AL60" s="140" t="n">
        <f aca="false">AK60*12/10</f>
        <v>0</v>
      </c>
      <c r="AM60" s="140" t="n">
        <f aca="false">'CQ SD Đất cu'!L39</f>
        <v>1500</v>
      </c>
      <c r="AN60" s="140" t="n">
        <v>0</v>
      </c>
      <c r="AO60" s="140" t="n">
        <f aca="false">AN60*12/10</f>
        <v>0</v>
      </c>
      <c r="AP60" s="140" t="n">
        <f aca="false">'CQ SD Đất cu'!L42</f>
        <v>7500</v>
      </c>
    </row>
    <row r="61" s="5" customFormat="true" ht="23.25" hidden="false" customHeight="true" outlineLevel="0" collapsed="false">
      <c r="A61" s="16" t="s">
        <v>77</v>
      </c>
      <c r="B61" s="135" t="s">
        <v>78</v>
      </c>
      <c r="C61" s="137" t="n">
        <f aca="false">C62+C63+C64+C65+C68+C74</f>
        <v>301916.364380952</v>
      </c>
      <c r="D61" s="137" t="n">
        <f aca="false">D62+D63+D64+D65+D68+D74</f>
        <v>362299.637257143</v>
      </c>
      <c r="E61" s="137" t="n">
        <f aca="false">E62+E63+E64+E65+E68+E74</f>
        <v>315000</v>
      </c>
      <c r="F61" s="137"/>
      <c r="G61" s="137" t="n">
        <f aca="false">G62+G63+G64+G65+G68+G74</f>
        <v>53409.804</v>
      </c>
      <c r="H61" s="137" t="n">
        <f aca="false">H62+H63+H64+H65+H68+H74</f>
        <v>64091.7648</v>
      </c>
      <c r="I61" s="137" t="n">
        <f aca="false">I62+I63+I64+I65+I68+I74</f>
        <v>28000</v>
      </c>
      <c r="J61" s="137" t="n">
        <f aca="false">J62+J63+J64+J65+J68+J74</f>
        <v>26778.673</v>
      </c>
      <c r="K61" s="137" t="n">
        <f aca="false">K62+K63+K64+K65+K68+K74</f>
        <v>32134.4076</v>
      </c>
      <c r="L61" s="137" t="n">
        <f aca="false">L62+L63+L64+L65+L68+L74</f>
        <v>25900</v>
      </c>
      <c r="M61" s="137" t="n">
        <f aca="false">M62+M63+M64+M65+M68+M74</f>
        <v>79599.7023809524</v>
      </c>
      <c r="N61" s="137" t="n">
        <f aca="false">N62+N63+N64+N65+N68+N74</f>
        <v>95519.6428571429</v>
      </c>
      <c r="O61" s="137" t="n">
        <f aca="false">O62+O63+O64+O65+O68+O74</f>
        <v>124040</v>
      </c>
      <c r="P61" s="137" t="n">
        <f aca="false">P62+P63+P64+P65+P68+P74</f>
        <v>19717.078</v>
      </c>
      <c r="Q61" s="137" t="n">
        <f aca="false">Q62+Q63+Q64+Q65+Q68+Q74</f>
        <v>23660.4936</v>
      </c>
      <c r="R61" s="137" t="n">
        <f aca="false">R62+R63+R64+R65+R68+R74</f>
        <v>18900</v>
      </c>
      <c r="S61" s="137" t="n">
        <f aca="false">S62+S63+S64+S65+S68+S74</f>
        <v>29708.084</v>
      </c>
      <c r="T61" s="137" t="n">
        <f aca="false">T62+T63+T64+T65+T68+T74</f>
        <v>35649.7008</v>
      </c>
      <c r="U61" s="137" t="n">
        <f aca="false">U62+U63+U64+U65+U68+U74</f>
        <v>18900</v>
      </c>
      <c r="V61" s="137" t="n">
        <f aca="false">V62+V63+V64+V65+V68+V74</f>
        <v>33910.18</v>
      </c>
      <c r="W61" s="137" t="n">
        <f aca="false">W62+W63+W64+W65+W68+W74</f>
        <v>40692.216</v>
      </c>
      <c r="X61" s="137" t="n">
        <f aca="false">X62+X63+X64+X65+X68+X74</f>
        <v>25760</v>
      </c>
      <c r="Y61" s="137" t="n">
        <f aca="false">Y62+Y63+Y64+Y65+Y68+Y74</f>
        <v>16427.302</v>
      </c>
      <c r="Z61" s="137" t="n">
        <f aca="false">Z62+Z63+Z64+Z65+Z68+Z74</f>
        <v>19712.7624</v>
      </c>
      <c r="AA61" s="137" t="n">
        <f aca="false">AA62+AA63+AA64+AA65+AA68+AA74</f>
        <v>17500</v>
      </c>
      <c r="AB61" s="137" t="n">
        <f aca="false">AB62+AB63+AB64+AB65+AB68+AB74</f>
        <v>12327.095</v>
      </c>
      <c r="AC61" s="137" t="n">
        <f aca="false">AC62+AC63+AC64+AC65+AC68+AC74</f>
        <v>14792.514</v>
      </c>
      <c r="AD61" s="137" t="n">
        <f aca="false">AD62+AD63+AD64+AD65+AD68+AD74</f>
        <v>14700</v>
      </c>
      <c r="AE61" s="137" t="n">
        <f aca="false">AE62+AE63+AE64+AE65+AE68+AE74</f>
        <v>2361.351</v>
      </c>
      <c r="AF61" s="137" t="n">
        <f aca="false">AF62+AF63+AF64+AF65+AF68+AF74</f>
        <v>2833.6212</v>
      </c>
      <c r="AG61" s="137" t="n">
        <f aca="false">AG62+AG63+AG64+AG65+AG68+AG74</f>
        <v>2100</v>
      </c>
      <c r="AH61" s="137" t="n">
        <f aca="false">AH62+AH63+AH64+AH65+AH68+AH74</f>
        <v>6852.142</v>
      </c>
      <c r="AI61" s="137" t="n">
        <f aca="false">AI62+AI63+AI64+AI65+AI68+AI74</f>
        <v>8222.5704</v>
      </c>
      <c r="AJ61" s="137" t="n">
        <f aca="false">AJ62+AJ63+AJ64+AJ65+AJ68+AJ74</f>
        <v>18200</v>
      </c>
      <c r="AK61" s="137" t="n">
        <f aca="false">AK62+AK63+AK64+AK65+AK68+AK74</f>
        <v>5021.274</v>
      </c>
      <c r="AL61" s="137" t="n">
        <f aca="false">AL62+AL63+AL64+AL65+AL68+AL74</f>
        <v>6025.5288</v>
      </c>
      <c r="AM61" s="137" t="n">
        <f aca="false">AM62+AM63+AM64+AM65+AM68+AM74</f>
        <v>3500</v>
      </c>
      <c r="AN61" s="137" t="n">
        <f aca="false">AN62+AN63+AN64+AN65+AN68+AN74</f>
        <v>15803.679</v>
      </c>
      <c r="AO61" s="137" t="n">
        <f aca="false">AO62+AO63+AO64+AO65+AO68+AO74</f>
        <v>18964.4148</v>
      </c>
      <c r="AP61" s="137" t="n">
        <f aca="false">AP62+AP63+AP64+AP65+AP68+AP74</f>
        <v>17500</v>
      </c>
    </row>
    <row r="62" customFormat="false" ht="23.25" hidden="false" customHeight="true" outlineLevel="0" collapsed="false">
      <c r="A62" s="18" t="s">
        <v>49</v>
      </c>
      <c r="B62" s="138" t="s">
        <v>79</v>
      </c>
      <c r="C62" s="140" t="n">
        <f aca="false">G62+J62+M62+P62+S62+V62+Y62+AB62+AE62+AH62+AK62+AN62</f>
        <v>172147.071428572</v>
      </c>
      <c r="D62" s="140" t="n">
        <f aca="false">H62+K62+N62+Q62+T62+W62+Z62+AC62+AF62+AI62+AL62+AO62</f>
        <v>206576.485714286</v>
      </c>
      <c r="E62" s="140" t="n">
        <f aca="false">I62+L62+O62+R62+U62+X62+AA62+AD62+AG62+AJ62+AM62+AP62</f>
        <v>149800</v>
      </c>
      <c r="F62" s="140"/>
      <c r="G62" s="140" t="n">
        <v>47014.378</v>
      </c>
      <c r="H62" s="140" t="n">
        <f aca="false">G62*12/10</f>
        <v>56417.2536</v>
      </c>
      <c r="I62" s="140" t="n">
        <f aca="false">'CQ SD Đất cu'!Q7</f>
        <v>24710</v>
      </c>
      <c r="J62" s="140" t="n">
        <v>22068.1626666667</v>
      </c>
      <c r="K62" s="140" t="n">
        <f aca="false">J62*12/10</f>
        <v>26481.7952</v>
      </c>
      <c r="L62" s="140" t="n">
        <f aca="false">'CQ SD Đất cu'!Q10</f>
        <v>21700</v>
      </c>
      <c r="M62" s="141" t="n">
        <v>12872.8314285714</v>
      </c>
      <c r="N62" s="140" t="n">
        <f aca="false">M62*12/10</f>
        <v>15447.3977142857</v>
      </c>
      <c r="O62" s="140" t="n">
        <f aca="false">'CQ SD Đất cu'!Q13</f>
        <v>15820</v>
      </c>
      <c r="P62" s="140" t="n">
        <v>16456.3326666667</v>
      </c>
      <c r="Q62" s="140" t="n">
        <f aca="false">P62*12/10</f>
        <v>19747.5992</v>
      </c>
      <c r="R62" s="140" t="n">
        <f aca="false">'CQ SD Đất cu'!Q19</f>
        <v>15750</v>
      </c>
      <c r="S62" s="140" t="n">
        <v>25869.578</v>
      </c>
      <c r="T62" s="140" t="n">
        <f aca="false">S62*12/10</f>
        <v>31043.4936</v>
      </c>
      <c r="U62" s="140" t="n">
        <f aca="false">'CQ SD Đất cu'!Q22</f>
        <v>11900</v>
      </c>
      <c r="V62" s="140" t="n">
        <v>7642.39666666667</v>
      </c>
      <c r="W62" s="140" t="n">
        <f aca="false">V62*12/10</f>
        <v>9170.87600000001</v>
      </c>
      <c r="X62" s="140" t="n">
        <f aca="false">'CQ SD Đất cu'!Q25</f>
        <v>17780</v>
      </c>
      <c r="Y62" s="140" t="n">
        <v>13312.1473333333</v>
      </c>
      <c r="Z62" s="140" t="n">
        <f aca="false">Y62*12/10</f>
        <v>15974.5768</v>
      </c>
      <c r="AA62" s="140" t="n">
        <f aca="false">'CQ SD Đất cu'!Q28</f>
        <v>14000</v>
      </c>
      <c r="AB62" s="140" t="n">
        <v>6543.78666666667</v>
      </c>
      <c r="AC62" s="140" t="n">
        <f aca="false">AB62*12/10</f>
        <v>7852.544</v>
      </c>
      <c r="AD62" s="140" t="n">
        <f aca="false">'CQ SD Đất cu'!Q31</f>
        <v>7840</v>
      </c>
      <c r="AE62" s="140" t="n">
        <v>2361.351</v>
      </c>
      <c r="AF62" s="140" t="n">
        <f aca="false">AE62*12/10</f>
        <v>2833.6212</v>
      </c>
      <c r="AG62" s="140" t="n">
        <f aca="false">'CQ SD Đất cu'!Q34</f>
        <v>1050</v>
      </c>
      <c r="AH62" s="140" t="n">
        <v>91.2466666666667</v>
      </c>
      <c r="AI62" s="140" t="n">
        <f aca="false">AH62*12/10</f>
        <v>109.496</v>
      </c>
      <c r="AJ62" s="140" t="n">
        <f aca="false">'CQ SD Đất cu'!Q37</f>
        <v>280</v>
      </c>
      <c r="AK62" s="140" t="n">
        <v>2111.18133333333</v>
      </c>
      <c r="AL62" s="140" t="n">
        <f aca="false">AK62*12/10</f>
        <v>2533.4176</v>
      </c>
      <c r="AM62" s="140" t="n">
        <f aca="false">'CQ SD Đất cu'!Q40</f>
        <v>1470</v>
      </c>
      <c r="AN62" s="140" t="n">
        <v>15803.679</v>
      </c>
      <c r="AO62" s="140" t="n">
        <f aca="false">AN62*12/10</f>
        <v>18964.4148</v>
      </c>
      <c r="AP62" s="140" t="n">
        <f aca="false">'CQ SD Đất cu'!Q43</f>
        <v>17500</v>
      </c>
    </row>
    <row r="63" customFormat="false" ht="23.25" hidden="false" customHeight="true" outlineLevel="0" collapsed="false">
      <c r="A63" s="18" t="s">
        <v>51</v>
      </c>
      <c r="B63" s="138" t="s">
        <v>80</v>
      </c>
      <c r="C63" s="140" t="n">
        <f aca="false">G63+J63+M63+P63+S63+V63+Y63+AB63+AE63+AH63+AK63+AN63</f>
        <v>56281.5266666667</v>
      </c>
      <c r="D63" s="140" t="n">
        <f aca="false">H63+K63+N63+Q63+T63+W63+Z63+AC63+AF63+AI63+AL63+AO63</f>
        <v>67537.832</v>
      </c>
      <c r="E63" s="140" t="n">
        <f aca="false">I63+L63+O63+R63+U63+X63+AA63+AD63+AG63+AJ63+AM63+AP63</f>
        <v>39060</v>
      </c>
      <c r="F63" s="140"/>
      <c r="G63" s="140" t="n">
        <v>6395.426</v>
      </c>
      <c r="H63" s="140" t="n">
        <f aca="false">G63*12/10</f>
        <v>7674.5112</v>
      </c>
      <c r="I63" s="140" t="n">
        <f aca="false">'CQ SD Đất cu'!Q8</f>
        <v>3290</v>
      </c>
      <c r="J63" s="140" t="n">
        <v>4710.51033333334</v>
      </c>
      <c r="K63" s="140" t="n">
        <f aca="false">J63*12/10</f>
        <v>5652.6124</v>
      </c>
      <c r="L63" s="140" t="n">
        <f aca="false">'CQ SD Đất cu'!Q11</f>
        <v>4200</v>
      </c>
      <c r="M63" s="141" t="n">
        <v>0</v>
      </c>
      <c r="N63" s="140" t="n">
        <f aca="false">M63*12/10</f>
        <v>0</v>
      </c>
      <c r="O63" s="140"/>
      <c r="P63" s="140" t="n">
        <v>3260.74533333333</v>
      </c>
      <c r="Q63" s="140" t="n">
        <f aca="false">P63*12/10</f>
        <v>3912.8944</v>
      </c>
      <c r="R63" s="140" t="n">
        <f aca="false">'CQ SD Đất cu'!Q20</f>
        <v>3150</v>
      </c>
      <c r="S63" s="140" t="n">
        <v>3838.506</v>
      </c>
      <c r="T63" s="140" t="n">
        <f aca="false">S63*12/10</f>
        <v>4606.2072</v>
      </c>
      <c r="U63" s="140" t="n">
        <f aca="false">'CQ SD Đất cu'!Q23</f>
        <v>7000</v>
      </c>
      <c r="V63" s="140" t="n">
        <v>26267.7833333333</v>
      </c>
      <c r="W63" s="140" t="n">
        <f aca="false">V63*12/10</f>
        <v>31521.34</v>
      </c>
      <c r="X63" s="140" t="n">
        <f aca="false">'CQ SD Đất cu'!Q26</f>
        <v>7980</v>
      </c>
      <c r="Y63" s="140" t="n">
        <v>3115.15466666667</v>
      </c>
      <c r="Z63" s="140" t="n">
        <f aca="false">Y63*12/10</f>
        <v>3738.1856</v>
      </c>
      <c r="AA63" s="140" t="n">
        <f aca="false">'CQ SD Đất cu'!Q29</f>
        <v>3500</v>
      </c>
      <c r="AB63" s="140" t="n">
        <v>5783.30833333333</v>
      </c>
      <c r="AC63" s="140" t="n">
        <f aca="false">AB63*12/10</f>
        <v>6939.97</v>
      </c>
      <c r="AD63" s="140" t="n">
        <f aca="false">'CQ SD Đất cu'!Q32</f>
        <v>6860</v>
      </c>
      <c r="AE63" s="140" t="n">
        <v>0</v>
      </c>
      <c r="AF63" s="140" t="n">
        <f aca="false">AE63*12/10</f>
        <v>0</v>
      </c>
      <c r="AG63" s="140" t="n">
        <f aca="false">'CQ SD Đất cu'!Q35</f>
        <v>1050</v>
      </c>
      <c r="AH63" s="140" t="n">
        <v>0</v>
      </c>
      <c r="AI63" s="140" t="n">
        <f aca="false">AH63*12/10</f>
        <v>0</v>
      </c>
      <c r="AJ63" s="140"/>
      <c r="AK63" s="140" t="n">
        <v>2910.09266666667</v>
      </c>
      <c r="AL63" s="140" t="n">
        <f aca="false">AK63*12/10</f>
        <v>3492.1112</v>
      </c>
      <c r="AM63" s="140" t="n">
        <f aca="false">'CQ SD Đất cu'!Q41</f>
        <v>2030</v>
      </c>
      <c r="AN63" s="140" t="n">
        <v>0</v>
      </c>
      <c r="AO63" s="140" t="n">
        <f aca="false">AN63*12/10</f>
        <v>0</v>
      </c>
      <c r="AP63" s="140"/>
    </row>
    <row r="64" customFormat="false" ht="23.25" hidden="false" customHeight="true" outlineLevel="0" collapsed="false">
      <c r="A64" s="18" t="s">
        <v>81</v>
      </c>
      <c r="B64" s="138" t="s">
        <v>39</v>
      </c>
      <c r="C64" s="140" t="n">
        <f aca="false">G64+J64+M64+P64+S64+V64+Y64+AB64+AE64+AH64+AK64+AN64</f>
        <v>73487.7662857143</v>
      </c>
      <c r="D64" s="140" t="n">
        <f aca="false">H64+K64+N64+Q64+T64+W64+Z64+AC64+AF64+AI64+AL64+AO64</f>
        <v>88185.3195428572</v>
      </c>
      <c r="E64" s="140" t="n">
        <f aca="false">I64+L64+O64+R64+U64+X64+AA64+AD64+AG64+AJ64+AM64+AP64</f>
        <v>79240</v>
      </c>
      <c r="F64" s="140"/>
      <c r="G64" s="140" t="n">
        <v>0</v>
      </c>
      <c r="H64" s="140"/>
      <c r="I64" s="140"/>
      <c r="J64" s="140" t="n">
        <v>0</v>
      </c>
      <c r="K64" s="140" t="n">
        <f aca="false">J64*12/10</f>
        <v>0</v>
      </c>
      <c r="L64" s="140"/>
      <c r="M64" s="141" t="n">
        <v>66726.870952381</v>
      </c>
      <c r="N64" s="140" t="n">
        <f aca="false">M64*12/10</f>
        <v>80072.2451428572</v>
      </c>
      <c r="O64" s="140" t="n">
        <f aca="false">'CQ SD Đất cu'!Q15</f>
        <v>61320</v>
      </c>
      <c r="P64" s="140" t="n">
        <v>0</v>
      </c>
      <c r="Q64" s="140" t="n">
        <f aca="false">P64*12/10</f>
        <v>0</v>
      </c>
      <c r="R64" s="140"/>
      <c r="S64" s="140" t="n">
        <v>0</v>
      </c>
      <c r="T64" s="140" t="n">
        <f aca="false">S64*12/10</f>
        <v>0</v>
      </c>
      <c r="U64" s="140"/>
      <c r="V64" s="140" t="n">
        <v>0</v>
      </c>
      <c r="W64" s="140" t="n">
        <f aca="false">V64*12/10</f>
        <v>0</v>
      </c>
      <c r="X64" s="140"/>
      <c r="Y64" s="140" t="n">
        <v>0</v>
      </c>
      <c r="Z64" s="140" t="n">
        <f aca="false">Y64*12/10</f>
        <v>0</v>
      </c>
      <c r="AA64" s="140"/>
      <c r="AB64" s="140" t="n">
        <v>0</v>
      </c>
      <c r="AC64" s="140" t="n">
        <f aca="false">AB64*12/10</f>
        <v>0</v>
      </c>
      <c r="AD64" s="140"/>
      <c r="AE64" s="140" t="n">
        <v>0</v>
      </c>
      <c r="AF64" s="140" t="n">
        <f aca="false">AE64*12/10</f>
        <v>0</v>
      </c>
      <c r="AG64" s="140"/>
      <c r="AH64" s="140" t="n">
        <v>6760.89533333333</v>
      </c>
      <c r="AI64" s="140" t="n">
        <f aca="false">AH64*12/10</f>
        <v>8113.0744</v>
      </c>
      <c r="AJ64" s="140" t="n">
        <f aca="false">'CQ SD Đất cu'!Q38</f>
        <v>17920</v>
      </c>
      <c r="AK64" s="140" t="n">
        <v>0</v>
      </c>
      <c r="AL64" s="140" t="n">
        <f aca="false">AK64*12/10</f>
        <v>0</v>
      </c>
      <c r="AM64" s="140"/>
      <c r="AN64" s="140" t="n">
        <v>0</v>
      </c>
      <c r="AO64" s="140" t="n">
        <f aca="false">AN64*12/10</f>
        <v>0</v>
      </c>
      <c r="AP64" s="140"/>
    </row>
    <row r="65" s="5" customFormat="true" ht="23.25" hidden="false" customHeight="true" outlineLevel="0" collapsed="false">
      <c r="A65" s="16" t="s">
        <v>82</v>
      </c>
      <c r="B65" s="135" t="s">
        <v>73</v>
      </c>
      <c r="C65" s="137" t="n">
        <f aca="false">SUM(C66:C67)</f>
        <v>0</v>
      </c>
      <c r="D65" s="137" t="n">
        <f aca="false">SUM(D66:D67)</f>
        <v>0</v>
      </c>
      <c r="E65" s="137" t="n">
        <f aca="false">SUM(E66:E67)</f>
        <v>46900</v>
      </c>
      <c r="F65" s="137"/>
      <c r="G65" s="137" t="n">
        <f aca="false">SUM(G66:G67)</f>
        <v>0</v>
      </c>
      <c r="H65" s="137" t="n">
        <f aca="false">SUM(H66:H67)</f>
        <v>0</v>
      </c>
      <c r="I65" s="137" t="n">
        <f aca="false">SUM(I66:I67)</f>
        <v>0</v>
      </c>
      <c r="J65" s="137" t="n">
        <f aca="false">SUM(J66:J67)</f>
        <v>0</v>
      </c>
      <c r="K65" s="137" t="n">
        <f aca="false">SUM(K66:K67)</f>
        <v>0</v>
      </c>
      <c r="L65" s="137" t="n">
        <f aca="false">SUM(L66:L67)</f>
        <v>0</v>
      </c>
      <c r="M65" s="137" t="n">
        <f aca="false">SUM(M66:M67)</f>
        <v>0</v>
      </c>
      <c r="N65" s="137" t="n">
        <f aca="false">SUM(N66:N67)</f>
        <v>0</v>
      </c>
      <c r="O65" s="137" t="n">
        <f aca="false">SUM(O66:O67)</f>
        <v>46900</v>
      </c>
      <c r="P65" s="137" t="n">
        <f aca="false">SUM(P66:P67)</f>
        <v>0</v>
      </c>
      <c r="Q65" s="137" t="n">
        <f aca="false">SUM(Q66:Q67)</f>
        <v>0</v>
      </c>
      <c r="R65" s="137" t="n">
        <f aca="false">SUM(R66:R67)</f>
        <v>0</v>
      </c>
      <c r="S65" s="137" t="n">
        <f aca="false">SUM(S66:S67)</f>
        <v>0</v>
      </c>
      <c r="T65" s="137" t="n">
        <f aca="false">SUM(T66:T67)</f>
        <v>0</v>
      </c>
      <c r="U65" s="137" t="n">
        <f aca="false">SUM(U66:U67)</f>
        <v>0</v>
      </c>
      <c r="V65" s="137" t="n">
        <f aca="false">SUM(V66:V67)</f>
        <v>0</v>
      </c>
      <c r="W65" s="137" t="n">
        <f aca="false">SUM(W66:W67)</f>
        <v>0</v>
      </c>
      <c r="X65" s="137" t="n">
        <f aca="false">SUM(X66:X67)</f>
        <v>0</v>
      </c>
      <c r="Y65" s="137" t="n">
        <f aca="false">SUM(Y66:Y67)</f>
        <v>0</v>
      </c>
      <c r="Z65" s="137" t="n">
        <f aca="false">SUM(Z66:Z67)</f>
        <v>0</v>
      </c>
      <c r="AA65" s="137" t="n">
        <f aca="false">SUM(AA66:AA67)</f>
        <v>0</v>
      </c>
      <c r="AB65" s="137" t="n">
        <f aca="false">SUM(AB66:AB67)</f>
        <v>0</v>
      </c>
      <c r="AC65" s="137" t="n">
        <f aca="false">SUM(AC66:AC67)</f>
        <v>0</v>
      </c>
      <c r="AD65" s="137" t="n">
        <f aca="false">SUM(AD66:AD67)</f>
        <v>0</v>
      </c>
      <c r="AE65" s="137" t="n">
        <f aca="false">SUM(AE66:AE67)</f>
        <v>0</v>
      </c>
      <c r="AF65" s="137" t="n">
        <f aca="false">SUM(AF66:AF67)</f>
        <v>0</v>
      </c>
      <c r="AG65" s="137" t="n">
        <f aca="false">SUM(AG66:AG67)</f>
        <v>0</v>
      </c>
      <c r="AH65" s="137" t="n">
        <f aca="false">SUM(AH66:AH67)</f>
        <v>0</v>
      </c>
      <c r="AI65" s="137" t="n">
        <f aca="false">SUM(AI66:AI67)</f>
        <v>0</v>
      </c>
      <c r="AJ65" s="137" t="n">
        <f aca="false">SUM(AJ66:AJ67)</f>
        <v>0</v>
      </c>
      <c r="AK65" s="137" t="n">
        <f aca="false">SUM(AK66:AK67)</f>
        <v>0</v>
      </c>
      <c r="AL65" s="137" t="n">
        <f aca="false">SUM(AL66:AL67)</f>
        <v>0</v>
      </c>
      <c r="AM65" s="137" t="n">
        <f aca="false">SUM(AM66:AM67)</f>
        <v>0</v>
      </c>
      <c r="AN65" s="137" t="n">
        <f aca="false">SUM(AN66:AN67)</f>
        <v>0</v>
      </c>
      <c r="AO65" s="137" t="n">
        <f aca="false">SUM(AO66:AO67)</f>
        <v>0</v>
      </c>
      <c r="AP65" s="137" t="n">
        <f aca="false">SUM(AP66:AP67)</f>
        <v>0</v>
      </c>
    </row>
    <row r="66" customFormat="false" ht="23.25" hidden="false" customHeight="true" outlineLevel="0" collapsed="false">
      <c r="A66" s="18" t="s">
        <v>30</v>
      </c>
      <c r="B66" s="138" t="s">
        <v>83</v>
      </c>
      <c r="C66" s="140" t="n">
        <f aca="false">G66+J66+M66+P66+S66+V66+Y66+AB66+AE66+AH66+AK66+AN66</f>
        <v>0</v>
      </c>
      <c r="D66" s="140" t="n">
        <f aca="false">H66+K66+N66+Q66+T66+W66+Z66+AC66+AF66+AI66+AL66+AO66</f>
        <v>0</v>
      </c>
      <c r="E66" s="140" t="n">
        <f aca="false">I66+L66+O66+R66+U66+X66+AA66+AD66+AG66+AJ66+AM66+AP66</f>
        <v>46900</v>
      </c>
      <c r="F66" s="140"/>
      <c r="G66" s="140" t="n">
        <v>0</v>
      </c>
      <c r="H66" s="140"/>
      <c r="I66" s="140"/>
      <c r="J66" s="140" t="n">
        <v>0</v>
      </c>
      <c r="K66" s="140" t="n">
        <f aca="false">J66*12/10</f>
        <v>0</v>
      </c>
      <c r="L66" s="140"/>
      <c r="M66" s="140" t="n">
        <v>0</v>
      </c>
      <c r="N66" s="140" t="n">
        <f aca="false">M66*12/10</f>
        <v>0</v>
      </c>
      <c r="O66" s="140" t="n">
        <f aca="false">'CQ SD Đất cu'!Q16</f>
        <v>46900</v>
      </c>
      <c r="P66" s="140" t="n">
        <v>0</v>
      </c>
      <c r="Q66" s="140" t="n">
        <f aca="false">P66*12/10</f>
        <v>0</v>
      </c>
      <c r="R66" s="140"/>
      <c r="S66" s="140" t="n">
        <v>0</v>
      </c>
      <c r="T66" s="140" t="n">
        <f aca="false">S66*12/10</f>
        <v>0</v>
      </c>
      <c r="U66" s="140"/>
      <c r="V66" s="140" t="n">
        <v>0</v>
      </c>
      <c r="W66" s="140" t="n">
        <f aca="false">V66*12/10</f>
        <v>0</v>
      </c>
      <c r="X66" s="140"/>
      <c r="Y66" s="140" t="n">
        <v>0</v>
      </c>
      <c r="Z66" s="140" t="n">
        <f aca="false">Y66*12/10</f>
        <v>0</v>
      </c>
      <c r="AA66" s="140"/>
      <c r="AB66" s="140" t="n">
        <v>0</v>
      </c>
      <c r="AC66" s="140" t="n">
        <f aca="false">AB66*12/10</f>
        <v>0</v>
      </c>
      <c r="AD66" s="140"/>
      <c r="AE66" s="140" t="n">
        <v>0</v>
      </c>
      <c r="AF66" s="140" t="n">
        <f aca="false">AE66*12/10</f>
        <v>0</v>
      </c>
      <c r="AG66" s="140"/>
      <c r="AH66" s="140" t="n">
        <v>0</v>
      </c>
      <c r="AI66" s="140" t="n">
        <f aca="false">AH66*12/10</f>
        <v>0</v>
      </c>
      <c r="AJ66" s="140"/>
      <c r="AK66" s="140" t="n">
        <v>0</v>
      </c>
      <c r="AL66" s="140" t="n">
        <f aca="false">AK66*12/10</f>
        <v>0</v>
      </c>
      <c r="AM66" s="140"/>
      <c r="AN66" s="140" t="n">
        <v>0</v>
      </c>
      <c r="AO66" s="140" t="n">
        <f aca="false">AN66*12/10</f>
        <v>0</v>
      </c>
      <c r="AP66" s="140"/>
    </row>
    <row r="67" customFormat="false" ht="23.25" hidden="false" customHeight="true" outlineLevel="0" collapsed="false">
      <c r="A67" s="18" t="s">
        <v>30</v>
      </c>
      <c r="B67" s="138" t="s">
        <v>84</v>
      </c>
      <c r="C67" s="140" t="n">
        <f aca="false">G67+J67+M67+P67+S67+V67+Y67+AB67+AE67+AH67+AK67+AN67</f>
        <v>0</v>
      </c>
      <c r="D67" s="140" t="n">
        <f aca="false">H67+K67+N67+Q67+T67+W67+Z67+AC67+AF67+AI67+AL67+AO67</f>
        <v>0</v>
      </c>
      <c r="E67" s="140" t="n">
        <f aca="false">I67+L67+O67+R67+U67+X67+AA67+AD67+AG67+AJ67+AM67+AP67</f>
        <v>0</v>
      </c>
      <c r="F67" s="140"/>
      <c r="G67" s="140" t="n">
        <v>0</v>
      </c>
      <c r="H67" s="140"/>
      <c r="I67" s="140"/>
      <c r="J67" s="140" t="n">
        <v>0</v>
      </c>
      <c r="K67" s="140" t="n">
        <f aca="false">J67*12/10</f>
        <v>0</v>
      </c>
      <c r="L67" s="140"/>
      <c r="M67" s="140" t="n">
        <v>0</v>
      </c>
      <c r="N67" s="140" t="n">
        <f aca="false">M67*12/10</f>
        <v>0</v>
      </c>
      <c r="O67" s="140"/>
      <c r="P67" s="140" t="n">
        <v>0</v>
      </c>
      <c r="Q67" s="140" t="n">
        <f aca="false">P67*12/10</f>
        <v>0</v>
      </c>
      <c r="R67" s="140"/>
      <c r="S67" s="140" t="n">
        <v>0</v>
      </c>
      <c r="T67" s="140" t="n">
        <f aca="false">S67*12/10</f>
        <v>0</v>
      </c>
      <c r="U67" s="140"/>
      <c r="V67" s="140" t="n">
        <v>0</v>
      </c>
      <c r="W67" s="140" t="n">
        <f aca="false">V67*12/10</f>
        <v>0</v>
      </c>
      <c r="X67" s="140"/>
      <c r="Y67" s="140" t="n">
        <v>0</v>
      </c>
      <c r="Z67" s="140" t="n">
        <f aca="false">Y67*12/10</f>
        <v>0</v>
      </c>
      <c r="AA67" s="140"/>
      <c r="AB67" s="140" t="n">
        <v>0</v>
      </c>
      <c r="AC67" s="140" t="n">
        <f aca="false">AB67*12/10</f>
        <v>0</v>
      </c>
      <c r="AD67" s="140"/>
      <c r="AE67" s="140" t="n">
        <v>0</v>
      </c>
      <c r="AF67" s="140" t="n">
        <f aca="false">AE67*12/10</f>
        <v>0</v>
      </c>
      <c r="AG67" s="140"/>
      <c r="AH67" s="140" t="n">
        <v>0</v>
      </c>
      <c r="AI67" s="140" t="n">
        <f aca="false">AH67*12/10</f>
        <v>0</v>
      </c>
      <c r="AJ67" s="140"/>
      <c r="AK67" s="140" t="n">
        <v>0</v>
      </c>
      <c r="AL67" s="140" t="n">
        <f aca="false">AK67*12/10</f>
        <v>0</v>
      </c>
      <c r="AM67" s="140"/>
      <c r="AN67" s="140" t="n">
        <v>0</v>
      </c>
      <c r="AO67" s="140" t="n">
        <f aca="false">AN67*12/10</f>
        <v>0</v>
      </c>
      <c r="AP67" s="140"/>
    </row>
    <row r="68" s="5" customFormat="true" ht="23.25" hidden="false" customHeight="true" outlineLevel="0" collapsed="false">
      <c r="A68" s="16" t="s">
        <v>85</v>
      </c>
      <c r="B68" s="135" t="s">
        <v>86</v>
      </c>
      <c r="C68" s="137" t="n">
        <f aca="false">SUM(C69:C70)</f>
        <v>0</v>
      </c>
      <c r="D68" s="137" t="n">
        <f aca="false">SUM(D69:D70)</f>
        <v>0</v>
      </c>
      <c r="E68" s="137" t="n">
        <f aca="false">SUM(E69:E70)</f>
        <v>0</v>
      </c>
      <c r="F68" s="137"/>
      <c r="G68" s="137" t="n">
        <f aca="false">SUM(G69:G70)</f>
        <v>0</v>
      </c>
      <c r="H68" s="137" t="n">
        <f aca="false">SUM(H69:H70)</f>
        <v>0</v>
      </c>
      <c r="I68" s="137" t="n">
        <f aca="false">SUM(I69:I70)</f>
        <v>0</v>
      </c>
      <c r="J68" s="137" t="n">
        <f aca="false">SUM(J69:J70)</f>
        <v>0</v>
      </c>
      <c r="K68" s="137" t="n">
        <f aca="false">SUM(K69:K70)</f>
        <v>0</v>
      </c>
      <c r="L68" s="137" t="n">
        <f aca="false">SUM(L69:L70)</f>
        <v>0</v>
      </c>
      <c r="M68" s="137" t="n">
        <f aca="false">SUM(M69:M70)</f>
        <v>0</v>
      </c>
      <c r="N68" s="137" t="n">
        <f aca="false">SUM(N69:N70)</f>
        <v>0</v>
      </c>
      <c r="O68" s="137" t="n">
        <f aca="false">SUM(O69:O70)</f>
        <v>0</v>
      </c>
      <c r="P68" s="137" t="n">
        <f aca="false">SUM(P69:P70)</f>
        <v>0</v>
      </c>
      <c r="Q68" s="137" t="n">
        <f aca="false">SUM(Q69:Q70)</f>
        <v>0</v>
      </c>
      <c r="R68" s="137" t="n">
        <f aca="false">SUM(R69:R70)</f>
        <v>0</v>
      </c>
      <c r="S68" s="137" t="n">
        <f aca="false">SUM(S69:S70)</f>
        <v>0</v>
      </c>
      <c r="T68" s="137" t="n">
        <f aca="false">SUM(T69:T70)</f>
        <v>0</v>
      </c>
      <c r="U68" s="137" t="n">
        <f aca="false">SUM(U69:U70)</f>
        <v>0</v>
      </c>
      <c r="V68" s="137" t="n">
        <f aca="false">SUM(V69:V70)</f>
        <v>0</v>
      </c>
      <c r="W68" s="137" t="n">
        <f aca="false">SUM(W69:W70)</f>
        <v>0</v>
      </c>
      <c r="X68" s="137" t="n">
        <f aca="false">SUM(X69:X70)</f>
        <v>0</v>
      </c>
      <c r="Y68" s="137" t="n">
        <f aca="false">SUM(Y69:Y70)</f>
        <v>0</v>
      </c>
      <c r="Z68" s="137" t="n">
        <f aca="false">SUM(Z69:Z70)</f>
        <v>0</v>
      </c>
      <c r="AA68" s="137" t="n">
        <f aca="false">SUM(AA69:AA70)</f>
        <v>0</v>
      </c>
      <c r="AB68" s="137" t="n">
        <f aca="false">SUM(AB69:AB70)</f>
        <v>0</v>
      </c>
      <c r="AC68" s="137" t="n">
        <f aca="false">SUM(AC69:AC70)</f>
        <v>0</v>
      </c>
      <c r="AD68" s="137" t="n">
        <f aca="false">SUM(AD69:AD70)</f>
        <v>0</v>
      </c>
      <c r="AE68" s="137" t="n">
        <f aca="false">SUM(AE69:AE70)</f>
        <v>0</v>
      </c>
      <c r="AF68" s="137" t="n">
        <f aca="false">SUM(AF69:AF70)</f>
        <v>0</v>
      </c>
      <c r="AG68" s="137" t="n">
        <f aca="false">SUM(AG69:AG70)</f>
        <v>0</v>
      </c>
      <c r="AH68" s="137" t="n">
        <f aca="false">SUM(AH69:AH70)</f>
        <v>0</v>
      </c>
      <c r="AI68" s="137" t="n">
        <f aca="false">SUM(AI69:AI70)</f>
        <v>0</v>
      </c>
      <c r="AJ68" s="137" t="n">
        <f aca="false">SUM(AJ69:AJ70)</f>
        <v>0</v>
      </c>
      <c r="AK68" s="137" t="n">
        <f aca="false">SUM(AK69:AK70)</f>
        <v>0</v>
      </c>
      <c r="AL68" s="137" t="n">
        <f aca="false">SUM(AL69:AL70)</f>
        <v>0</v>
      </c>
      <c r="AM68" s="137" t="n">
        <f aca="false">SUM(AM69:AM70)</f>
        <v>0</v>
      </c>
      <c r="AN68" s="137" t="n">
        <f aca="false">SUM(AN69:AN70)</f>
        <v>0</v>
      </c>
      <c r="AO68" s="137" t="n">
        <f aca="false">SUM(AO69:AO70)</f>
        <v>0</v>
      </c>
      <c r="AP68" s="137" t="n">
        <f aca="false">SUM(AP69:AP70)</f>
        <v>0</v>
      </c>
    </row>
    <row r="69" customFormat="false" ht="23.25" hidden="false" customHeight="true" outlineLevel="0" collapsed="false">
      <c r="A69" s="18" t="s">
        <v>30</v>
      </c>
      <c r="B69" s="138" t="s">
        <v>87</v>
      </c>
      <c r="C69" s="140" t="n">
        <f aca="false">G69+J69+M69+P69+S69+V69+Y69+AB69+AE69+AH69+AK69+AN69</f>
        <v>0</v>
      </c>
      <c r="D69" s="140" t="n">
        <f aca="false">H69+K69+N69+Q69+T69+W69+Z69+AC69+AF69+AI69+AL69+AO69</f>
        <v>0</v>
      </c>
      <c r="E69" s="140" t="n">
        <f aca="false">I69+L69+O69+R69+U69+X69+AA69+AD69+AG69+AJ69+AM69+AP69</f>
        <v>0</v>
      </c>
      <c r="F69" s="140"/>
      <c r="G69" s="140" t="n">
        <v>0</v>
      </c>
      <c r="H69" s="140"/>
      <c r="I69" s="140"/>
      <c r="J69" s="140" t="n">
        <v>0</v>
      </c>
      <c r="K69" s="140" t="n">
        <f aca="false">J69*12/10</f>
        <v>0</v>
      </c>
      <c r="L69" s="140"/>
      <c r="M69" s="140" t="n">
        <v>0</v>
      </c>
      <c r="N69" s="140" t="n">
        <f aca="false">M69*12/10</f>
        <v>0</v>
      </c>
      <c r="O69" s="140"/>
      <c r="P69" s="140" t="n">
        <v>0</v>
      </c>
      <c r="Q69" s="140" t="n">
        <f aca="false">P69*12/10</f>
        <v>0</v>
      </c>
      <c r="R69" s="140"/>
      <c r="S69" s="140" t="n">
        <v>0</v>
      </c>
      <c r="T69" s="140" t="n">
        <f aca="false">S69*12/10</f>
        <v>0</v>
      </c>
      <c r="U69" s="140"/>
      <c r="V69" s="140" t="n">
        <v>0</v>
      </c>
      <c r="W69" s="140" t="n">
        <f aca="false">V69*12/10</f>
        <v>0</v>
      </c>
      <c r="X69" s="140"/>
      <c r="Y69" s="140" t="n">
        <v>0</v>
      </c>
      <c r="Z69" s="140" t="n">
        <f aca="false">Y69*12/10</f>
        <v>0</v>
      </c>
      <c r="AA69" s="140"/>
      <c r="AB69" s="140" t="n">
        <v>0</v>
      </c>
      <c r="AC69" s="140" t="n">
        <f aca="false">AB69*12/10</f>
        <v>0</v>
      </c>
      <c r="AD69" s="140"/>
      <c r="AE69" s="140" t="n">
        <v>0</v>
      </c>
      <c r="AF69" s="140" t="n">
        <f aca="false">AE69*12/10</f>
        <v>0</v>
      </c>
      <c r="AG69" s="140"/>
      <c r="AH69" s="140" t="n">
        <v>0</v>
      </c>
      <c r="AI69" s="140" t="n">
        <f aca="false">AH69*12/10</f>
        <v>0</v>
      </c>
      <c r="AJ69" s="140"/>
      <c r="AK69" s="140" t="n">
        <v>0</v>
      </c>
      <c r="AL69" s="140" t="n">
        <f aca="false">AK69*12/10</f>
        <v>0</v>
      </c>
      <c r="AM69" s="140"/>
      <c r="AN69" s="140" t="n">
        <v>0</v>
      </c>
      <c r="AO69" s="140" t="n">
        <f aca="false">AN69*12/10</f>
        <v>0</v>
      </c>
      <c r="AP69" s="140"/>
    </row>
    <row r="70" s="5" customFormat="true" ht="23.25" hidden="false" customHeight="true" outlineLevel="0" collapsed="false">
      <c r="A70" s="16" t="s">
        <v>30</v>
      </c>
      <c r="B70" s="135" t="s">
        <v>88</v>
      </c>
      <c r="C70" s="137" t="n">
        <f aca="false">SUM(C71:C73)</f>
        <v>0</v>
      </c>
      <c r="D70" s="137" t="n">
        <f aca="false">SUM(D71:D73)</f>
        <v>0</v>
      </c>
      <c r="E70" s="137" t="n">
        <f aca="false">SUM(E71:E73)</f>
        <v>0</v>
      </c>
      <c r="F70" s="137"/>
      <c r="G70" s="137" t="n">
        <f aca="false">SUM(G71:G73)</f>
        <v>0</v>
      </c>
      <c r="H70" s="137" t="n">
        <f aca="false">SUM(H71:H73)</f>
        <v>0</v>
      </c>
      <c r="I70" s="137" t="n">
        <f aca="false">SUM(I71:I73)</f>
        <v>0</v>
      </c>
      <c r="J70" s="137" t="n">
        <f aca="false">SUM(J71:J73)</f>
        <v>0</v>
      </c>
      <c r="K70" s="137" t="n">
        <f aca="false">SUM(K71:K73)</f>
        <v>0</v>
      </c>
      <c r="L70" s="137" t="n">
        <f aca="false">SUM(L71:L73)</f>
        <v>0</v>
      </c>
      <c r="M70" s="137" t="n">
        <f aca="false">SUM(M71:M73)</f>
        <v>0</v>
      </c>
      <c r="N70" s="137" t="n">
        <f aca="false">SUM(N71:N73)</f>
        <v>0</v>
      </c>
      <c r="O70" s="137" t="n">
        <f aca="false">SUM(O71:O73)</f>
        <v>0</v>
      </c>
      <c r="P70" s="137" t="n">
        <f aca="false">SUM(P71:P73)</f>
        <v>0</v>
      </c>
      <c r="Q70" s="137" t="n">
        <f aca="false">SUM(Q71:Q73)</f>
        <v>0</v>
      </c>
      <c r="R70" s="137" t="n">
        <f aca="false">SUM(R71:R73)</f>
        <v>0</v>
      </c>
      <c r="S70" s="137" t="n">
        <f aca="false">SUM(S71:S73)</f>
        <v>0</v>
      </c>
      <c r="T70" s="137" t="n">
        <f aca="false">SUM(T71:T73)</f>
        <v>0</v>
      </c>
      <c r="U70" s="137" t="n">
        <f aca="false">SUM(U71:U73)</f>
        <v>0</v>
      </c>
      <c r="V70" s="137" t="n">
        <f aca="false">SUM(V71:V73)</f>
        <v>0</v>
      </c>
      <c r="W70" s="137" t="n">
        <f aca="false">SUM(W71:W73)</f>
        <v>0</v>
      </c>
      <c r="X70" s="137" t="n">
        <f aca="false">SUM(X71:X73)</f>
        <v>0</v>
      </c>
      <c r="Y70" s="137" t="n">
        <f aca="false">SUM(Y71:Y73)</f>
        <v>0</v>
      </c>
      <c r="Z70" s="137" t="n">
        <f aca="false">SUM(Z71:Z73)</f>
        <v>0</v>
      </c>
      <c r="AA70" s="137" t="n">
        <f aca="false">SUM(AA71:AA73)</f>
        <v>0</v>
      </c>
      <c r="AB70" s="137" t="n">
        <f aca="false">SUM(AB71:AB73)</f>
        <v>0</v>
      </c>
      <c r="AC70" s="137" t="n">
        <f aca="false">SUM(AC71:AC73)</f>
        <v>0</v>
      </c>
      <c r="AD70" s="137" t="n">
        <f aca="false">SUM(AD71:AD73)</f>
        <v>0</v>
      </c>
      <c r="AE70" s="137" t="n">
        <f aca="false">SUM(AE71:AE73)</f>
        <v>0</v>
      </c>
      <c r="AF70" s="137" t="n">
        <f aca="false">SUM(AF71:AF73)</f>
        <v>0</v>
      </c>
      <c r="AG70" s="137" t="n">
        <f aca="false">SUM(AG71:AG73)</f>
        <v>0</v>
      </c>
      <c r="AH70" s="137" t="n">
        <f aca="false">SUM(AH71:AH73)</f>
        <v>0</v>
      </c>
      <c r="AI70" s="137" t="n">
        <f aca="false">SUM(AI71:AI73)</f>
        <v>0</v>
      </c>
      <c r="AJ70" s="137" t="n">
        <f aca="false">SUM(AJ71:AJ73)</f>
        <v>0</v>
      </c>
      <c r="AK70" s="137" t="n">
        <f aca="false">SUM(AK71:AK73)</f>
        <v>0</v>
      </c>
      <c r="AL70" s="137" t="n">
        <f aca="false">SUM(AL71:AL73)</f>
        <v>0</v>
      </c>
      <c r="AM70" s="137" t="n">
        <f aca="false">SUM(AM71:AM73)</f>
        <v>0</v>
      </c>
      <c r="AN70" s="137" t="n">
        <f aca="false">SUM(AN71:AN73)</f>
        <v>0</v>
      </c>
      <c r="AO70" s="137" t="n">
        <f aca="false">SUM(AO71:AO73)</f>
        <v>0</v>
      </c>
      <c r="AP70" s="137" t="n">
        <f aca="false">SUM(AP71:AP73)</f>
        <v>0</v>
      </c>
    </row>
    <row r="71" customFormat="false" ht="23.25" hidden="false" customHeight="true" outlineLevel="0" collapsed="false">
      <c r="A71" s="18" t="s">
        <v>37</v>
      </c>
      <c r="B71" s="138" t="s">
        <v>89</v>
      </c>
      <c r="C71" s="140" t="n">
        <f aca="false">G71+J71+M71+P71+S71+V71+Y71+AB71+AE71+AH71+AK71+AN71</f>
        <v>0</v>
      </c>
      <c r="D71" s="140" t="n">
        <f aca="false">H71+K71+N71+Q71+T71+W71+Z71+AC71+AF71+AI71+AL71+AO71</f>
        <v>0</v>
      </c>
      <c r="E71" s="140" t="n">
        <f aca="false">I71+L71+O71+R71+U71+X71+AA71+AD71+AG71+AJ71+AM71+AP71</f>
        <v>0</v>
      </c>
      <c r="F71" s="140"/>
      <c r="G71" s="140" t="n">
        <v>0</v>
      </c>
      <c r="H71" s="140"/>
      <c r="I71" s="140"/>
      <c r="J71" s="140" t="n">
        <v>0</v>
      </c>
      <c r="K71" s="140" t="n">
        <f aca="false">J71*12/10</f>
        <v>0</v>
      </c>
      <c r="L71" s="140"/>
      <c r="M71" s="140" t="n">
        <v>0</v>
      </c>
      <c r="N71" s="140" t="n">
        <f aca="false">M71*12/10</f>
        <v>0</v>
      </c>
      <c r="O71" s="140"/>
      <c r="P71" s="140" t="n">
        <v>0</v>
      </c>
      <c r="Q71" s="140" t="n">
        <f aca="false">P71*12/10</f>
        <v>0</v>
      </c>
      <c r="R71" s="140"/>
      <c r="S71" s="140" t="n">
        <v>0</v>
      </c>
      <c r="T71" s="140" t="n">
        <f aca="false">S71*12/10</f>
        <v>0</v>
      </c>
      <c r="U71" s="140"/>
      <c r="V71" s="140" t="n">
        <v>0</v>
      </c>
      <c r="W71" s="140" t="n">
        <f aca="false">V71*12/10</f>
        <v>0</v>
      </c>
      <c r="X71" s="140"/>
      <c r="Y71" s="140" t="n">
        <v>0</v>
      </c>
      <c r="Z71" s="140" t="n">
        <f aca="false">Y71*12/10</f>
        <v>0</v>
      </c>
      <c r="AA71" s="140"/>
      <c r="AB71" s="140" t="n">
        <v>0</v>
      </c>
      <c r="AC71" s="140" t="n">
        <f aca="false">AB71*12/10</f>
        <v>0</v>
      </c>
      <c r="AD71" s="140"/>
      <c r="AE71" s="140" t="n">
        <v>0</v>
      </c>
      <c r="AF71" s="140" t="n">
        <f aca="false">AE71*12/10</f>
        <v>0</v>
      </c>
      <c r="AG71" s="140"/>
      <c r="AH71" s="140" t="n">
        <v>0</v>
      </c>
      <c r="AI71" s="140" t="n">
        <f aca="false">AH71*12/10</f>
        <v>0</v>
      </c>
      <c r="AJ71" s="140"/>
      <c r="AK71" s="140" t="n">
        <v>0</v>
      </c>
      <c r="AL71" s="140" t="n">
        <f aca="false">AK71*12/10</f>
        <v>0</v>
      </c>
      <c r="AM71" s="140"/>
      <c r="AN71" s="140" t="n">
        <v>0</v>
      </c>
      <c r="AO71" s="140" t="n">
        <f aca="false">AN71*12/10</f>
        <v>0</v>
      </c>
      <c r="AP71" s="140"/>
    </row>
    <row r="72" customFormat="false" ht="23.25" hidden="false" customHeight="true" outlineLevel="0" collapsed="false">
      <c r="A72" s="18" t="s">
        <v>37</v>
      </c>
      <c r="B72" s="138" t="s">
        <v>90</v>
      </c>
      <c r="C72" s="140" t="n">
        <f aca="false">G72+J72+M72+P72+S72+V72+Y72+AB72+AE72+AH72+AK72+AN72</f>
        <v>0</v>
      </c>
      <c r="D72" s="140" t="n">
        <f aca="false">H72+K72+N72+Q72+T72+W72+Z72+AC72+AF72+AI72+AL72+AO72</f>
        <v>0</v>
      </c>
      <c r="E72" s="140" t="n">
        <f aca="false">I72+L72+O72+R72+U72+X72+AA72+AD72+AG72+AJ72+AM72+AP72</f>
        <v>0</v>
      </c>
      <c r="F72" s="140"/>
      <c r="G72" s="140" t="n">
        <v>0</v>
      </c>
      <c r="H72" s="140"/>
      <c r="I72" s="140"/>
      <c r="J72" s="140" t="n">
        <v>0</v>
      </c>
      <c r="K72" s="140" t="n">
        <f aca="false">J72*12/10</f>
        <v>0</v>
      </c>
      <c r="L72" s="140"/>
      <c r="M72" s="140" t="n">
        <v>0</v>
      </c>
      <c r="N72" s="140" t="n">
        <f aca="false">M72*12/10</f>
        <v>0</v>
      </c>
      <c r="O72" s="140"/>
      <c r="P72" s="140" t="n">
        <v>0</v>
      </c>
      <c r="Q72" s="140" t="n">
        <f aca="false">P72*12/10</f>
        <v>0</v>
      </c>
      <c r="R72" s="140"/>
      <c r="S72" s="140" t="n">
        <v>0</v>
      </c>
      <c r="T72" s="140" t="n">
        <f aca="false">S72*12/10</f>
        <v>0</v>
      </c>
      <c r="U72" s="140"/>
      <c r="V72" s="140" t="n">
        <v>0</v>
      </c>
      <c r="W72" s="140" t="n">
        <f aca="false">V72*12/10</f>
        <v>0</v>
      </c>
      <c r="X72" s="140"/>
      <c r="Y72" s="140" t="n">
        <v>0</v>
      </c>
      <c r="Z72" s="140" t="n">
        <f aca="false">Y72*12/10</f>
        <v>0</v>
      </c>
      <c r="AA72" s="140"/>
      <c r="AB72" s="140" t="n">
        <v>0</v>
      </c>
      <c r="AC72" s="140" t="n">
        <f aca="false">AB72*12/10</f>
        <v>0</v>
      </c>
      <c r="AD72" s="140"/>
      <c r="AE72" s="140" t="n">
        <v>0</v>
      </c>
      <c r="AF72" s="140" t="n">
        <f aca="false">AE72*12/10</f>
        <v>0</v>
      </c>
      <c r="AG72" s="140"/>
      <c r="AH72" s="140" t="n">
        <v>0</v>
      </c>
      <c r="AI72" s="140" t="n">
        <f aca="false">AH72*12/10</f>
        <v>0</v>
      </c>
      <c r="AJ72" s="140"/>
      <c r="AK72" s="140" t="n">
        <v>0</v>
      </c>
      <c r="AL72" s="140" t="n">
        <f aca="false">AK72*12/10</f>
        <v>0</v>
      </c>
      <c r="AM72" s="140"/>
      <c r="AN72" s="140" t="n">
        <v>0</v>
      </c>
      <c r="AO72" s="140" t="n">
        <f aca="false">AN72*12/10</f>
        <v>0</v>
      </c>
      <c r="AP72" s="140"/>
    </row>
    <row r="73" customFormat="false" ht="23.25" hidden="false" customHeight="true" outlineLevel="0" collapsed="false">
      <c r="A73" s="18" t="s">
        <v>37</v>
      </c>
      <c r="B73" s="138" t="s">
        <v>91</v>
      </c>
      <c r="C73" s="140" t="n">
        <f aca="false">G73+J73+M73+P73+S73+V73+Y73+AB73+AE73+AH73+AK73+AN73</f>
        <v>0</v>
      </c>
      <c r="D73" s="140" t="n">
        <f aca="false">H73+K73+N73+Q73+T73+W73+Z73+AC73+AF73+AI73+AL73+AO73</f>
        <v>0</v>
      </c>
      <c r="E73" s="140" t="n">
        <f aca="false">I73+L73+O73+R73+U73+X73+AA73+AD73+AG73+AJ73+AM73+AP73</f>
        <v>0</v>
      </c>
      <c r="F73" s="140"/>
      <c r="G73" s="140" t="n">
        <v>0</v>
      </c>
      <c r="H73" s="140"/>
      <c r="I73" s="140"/>
      <c r="J73" s="140" t="n">
        <v>0</v>
      </c>
      <c r="K73" s="140" t="n">
        <f aca="false">J73*12/10</f>
        <v>0</v>
      </c>
      <c r="L73" s="140"/>
      <c r="M73" s="140" t="n">
        <v>0</v>
      </c>
      <c r="N73" s="140" t="n">
        <f aca="false">M73*12/10</f>
        <v>0</v>
      </c>
      <c r="O73" s="140"/>
      <c r="P73" s="140" t="n">
        <v>0</v>
      </c>
      <c r="Q73" s="140" t="n">
        <f aca="false">P73*12/10</f>
        <v>0</v>
      </c>
      <c r="R73" s="140"/>
      <c r="S73" s="140" t="n">
        <v>0</v>
      </c>
      <c r="T73" s="140" t="n">
        <f aca="false">S73*12/10</f>
        <v>0</v>
      </c>
      <c r="U73" s="140"/>
      <c r="V73" s="140" t="n">
        <v>0</v>
      </c>
      <c r="W73" s="140" t="n">
        <f aca="false">V73*12/10</f>
        <v>0</v>
      </c>
      <c r="X73" s="140"/>
      <c r="Y73" s="140" t="n">
        <v>0</v>
      </c>
      <c r="Z73" s="140" t="n">
        <f aca="false">Y73*12/10</f>
        <v>0</v>
      </c>
      <c r="AA73" s="140"/>
      <c r="AB73" s="140" t="n">
        <v>0</v>
      </c>
      <c r="AC73" s="140" t="n">
        <f aca="false">AB73*12/10</f>
        <v>0</v>
      </c>
      <c r="AD73" s="140"/>
      <c r="AE73" s="140" t="n">
        <v>0</v>
      </c>
      <c r="AF73" s="140" t="n">
        <f aca="false">AE73*12/10</f>
        <v>0</v>
      </c>
      <c r="AG73" s="140"/>
      <c r="AH73" s="140" t="n">
        <v>0</v>
      </c>
      <c r="AI73" s="140" t="n">
        <f aca="false">AH73*12/10</f>
        <v>0</v>
      </c>
      <c r="AJ73" s="140"/>
      <c r="AK73" s="140" t="n">
        <v>0</v>
      </c>
      <c r="AL73" s="140" t="n">
        <f aca="false">AK73*12/10</f>
        <v>0</v>
      </c>
      <c r="AM73" s="140"/>
      <c r="AN73" s="140" t="n">
        <v>0</v>
      </c>
      <c r="AO73" s="140" t="n">
        <f aca="false">AN73*12/10</f>
        <v>0</v>
      </c>
      <c r="AP73" s="140"/>
    </row>
    <row r="74" customFormat="false" ht="33" hidden="false" customHeight="true" outlineLevel="0" collapsed="false">
      <c r="A74" s="18" t="s">
        <v>92</v>
      </c>
      <c r="B74" s="138" t="s">
        <v>93</v>
      </c>
      <c r="C74" s="140" t="n">
        <f aca="false">G74+J74+M74+P74+S74+V74+Y74+AB74+AE74+AH74+AK74+AN74</f>
        <v>0</v>
      </c>
      <c r="D74" s="140" t="n">
        <f aca="false">H74+K74+N74+Q74+T74+W74+Z74+AC74+AF74+AI74+AL74+AO74</f>
        <v>0</v>
      </c>
      <c r="E74" s="140" t="n">
        <f aca="false">I74+L74+O74+R74+U74+X74+AA74+AD74+AG74+AJ74+AM74+AP74</f>
        <v>0</v>
      </c>
      <c r="F74" s="140"/>
      <c r="G74" s="140" t="n">
        <v>0</v>
      </c>
      <c r="H74" s="140"/>
      <c r="I74" s="140"/>
      <c r="J74" s="140" t="n">
        <v>0</v>
      </c>
      <c r="K74" s="140" t="n">
        <f aca="false">J74*12/10</f>
        <v>0</v>
      </c>
      <c r="L74" s="140"/>
      <c r="M74" s="140" t="n">
        <v>0</v>
      </c>
      <c r="N74" s="140" t="n">
        <f aca="false">M74*12/10</f>
        <v>0</v>
      </c>
      <c r="O74" s="140"/>
      <c r="P74" s="140" t="n">
        <v>0</v>
      </c>
      <c r="Q74" s="140" t="n">
        <f aca="false">P74*12/10</f>
        <v>0</v>
      </c>
      <c r="R74" s="140"/>
      <c r="S74" s="140" t="n">
        <v>0</v>
      </c>
      <c r="T74" s="140" t="n">
        <f aca="false">S74*12/10</f>
        <v>0</v>
      </c>
      <c r="U74" s="140"/>
      <c r="V74" s="140" t="n">
        <v>0</v>
      </c>
      <c r="W74" s="140" t="n">
        <f aca="false">V74*12/10</f>
        <v>0</v>
      </c>
      <c r="X74" s="140"/>
      <c r="Y74" s="140" t="n">
        <v>0</v>
      </c>
      <c r="Z74" s="140" t="n">
        <f aca="false">Y74*12/10</f>
        <v>0</v>
      </c>
      <c r="AA74" s="140"/>
      <c r="AB74" s="140" t="n">
        <v>0</v>
      </c>
      <c r="AC74" s="140" t="n">
        <f aca="false">AB74*12/10</f>
        <v>0</v>
      </c>
      <c r="AD74" s="140"/>
      <c r="AE74" s="140" t="n">
        <v>0</v>
      </c>
      <c r="AF74" s="140" t="n">
        <f aca="false">AE74*12/10</f>
        <v>0</v>
      </c>
      <c r="AG74" s="140"/>
      <c r="AH74" s="140" t="n">
        <v>0</v>
      </c>
      <c r="AI74" s="140" t="n">
        <f aca="false">AH74*12/10</f>
        <v>0</v>
      </c>
      <c r="AJ74" s="140"/>
      <c r="AK74" s="140" t="n">
        <v>0</v>
      </c>
      <c r="AL74" s="140" t="n">
        <f aca="false">AK74*12/10</f>
        <v>0</v>
      </c>
      <c r="AM74" s="140"/>
      <c r="AN74" s="140" t="n">
        <v>0</v>
      </c>
      <c r="AO74" s="140" t="n">
        <f aca="false">AN74*12/10</f>
        <v>0</v>
      </c>
      <c r="AP74" s="140"/>
    </row>
    <row r="75" s="5" customFormat="true" ht="23.25" hidden="false" customHeight="true" outlineLevel="0" collapsed="false">
      <c r="A75" s="16" t="n">
        <v>9</v>
      </c>
      <c r="B75" s="135" t="s">
        <v>94</v>
      </c>
      <c r="C75" s="137" t="n">
        <f aca="false">SUM(C76:C77)</f>
        <v>11221.723</v>
      </c>
      <c r="D75" s="137" t="n">
        <f aca="false">SUM(D76:D77)</f>
        <v>13466.0676</v>
      </c>
      <c r="E75" s="137" t="n">
        <f aca="false">SUM(E76:E77)</f>
        <v>23500</v>
      </c>
      <c r="F75" s="137"/>
      <c r="G75" s="137" t="n">
        <f aca="false">SUM(G76:G77)</f>
        <v>1031.659</v>
      </c>
      <c r="H75" s="137" t="n">
        <f aca="false">SUM(H76:H77)</f>
        <v>1237.9908</v>
      </c>
      <c r="I75" s="137" t="n">
        <f aca="false">SUM(I76:I77)</f>
        <v>2500</v>
      </c>
      <c r="J75" s="137" t="n">
        <f aca="false">SUM(J76:J77)</f>
        <v>945.249</v>
      </c>
      <c r="K75" s="137" t="n">
        <f aca="false">SUM(K76:K77)</f>
        <v>1134.2988</v>
      </c>
      <c r="L75" s="137" t="n">
        <f aca="false">SUM(L76:L77)</f>
        <v>2000</v>
      </c>
      <c r="M75" s="137" t="n">
        <f aca="false">SUM(M76:M77)</f>
        <v>356.642</v>
      </c>
      <c r="N75" s="137" t="n">
        <f aca="false">SUM(N76:N77)</f>
        <v>427.9704</v>
      </c>
      <c r="O75" s="137" t="n">
        <f aca="false">SUM(O76:O77)</f>
        <v>1500</v>
      </c>
      <c r="P75" s="137" t="n">
        <f aca="false">SUM(P76:P77)</f>
        <v>954.868</v>
      </c>
      <c r="Q75" s="137" t="n">
        <f aca="false">SUM(Q76:Q77)</f>
        <v>1145.8416</v>
      </c>
      <c r="R75" s="137" t="n">
        <f aca="false">SUM(R76:R77)</f>
        <v>1700</v>
      </c>
      <c r="S75" s="137" t="n">
        <f aca="false">SUM(S76:S77)</f>
        <v>796.207</v>
      </c>
      <c r="T75" s="137" t="n">
        <f aca="false">SUM(T76:T77)</f>
        <v>955.4484</v>
      </c>
      <c r="U75" s="137" t="n">
        <f aca="false">SUM(U76:U77)</f>
        <v>1800</v>
      </c>
      <c r="V75" s="137" t="n">
        <f aca="false">SUM(V76:V77)</f>
        <v>1472.604</v>
      </c>
      <c r="W75" s="137" t="n">
        <f aca="false">SUM(W76:W77)</f>
        <v>1767.1248</v>
      </c>
      <c r="X75" s="137" t="n">
        <f aca="false">SUM(X76:X77)</f>
        <v>2500</v>
      </c>
      <c r="Y75" s="137" t="n">
        <f aca="false">SUM(Y76:Y77)</f>
        <v>1537.777</v>
      </c>
      <c r="Z75" s="137" t="n">
        <f aca="false">SUM(Z76:Z77)</f>
        <v>1845.3324</v>
      </c>
      <c r="AA75" s="137" t="n">
        <f aca="false">SUM(AA76:AA77)</f>
        <v>2600</v>
      </c>
      <c r="AB75" s="137" t="n">
        <f aca="false">SUM(AB76:AB77)</f>
        <v>1284.322</v>
      </c>
      <c r="AC75" s="137" t="n">
        <f aca="false">SUM(AC76:AC77)</f>
        <v>1541.1864</v>
      </c>
      <c r="AD75" s="137" t="n">
        <f aca="false">SUM(AD76:AD77)</f>
        <v>2000</v>
      </c>
      <c r="AE75" s="137" t="n">
        <f aca="false">SUM(AE76:AE77)</f>
        <v>1590.841</v>
      </c>
      <c r="AF75" s="137" t="n">
        <f aca="false">SUM(AF76:AF77)</f>
        <v>1909.0092</v>
      </c>
      <c r="AG75" s="137" t="n">
        <f aca="false">SUM(AG76:AG77)</f>
        <v>3200</v>
      </c>
      <c r="AH75" s="137" t="n">
        <f aca="false">SUM(AH76:AH77)</f>
        <v>611.09</v>
      </c>
      <c r="AI75" s="137" t="n">
        <f aca="false">SUM(AI76:AI77)</f>
        <v>733.308</v>
      </c>
      <c r="AJ75" s="137" t="n">
        <f aca="false">SUM(AJ76:AJ77)</f>
        <v>2000</v>
      </c>
      <c r="AK75" s="137" t="n">
        <f aca="false">SUM(AK76:AK77)</f>
        <v>100.117</v>
      </c>
      <c r="AL75" s="137" t="n">
        <f aca="false">SUM(AL76:AL77)</f>
        <v>120.1404</v>
      </c>
      <c r="AM75" s="137" t="n">
        <f aca="false">SUM(AM76:AM77)</f>
        <v>500</v>
      </c>
      <c r="AN75" s="137" t="n">
        <f aca="false">SUM(AN76:AN77)</f>
        <v>540.347</v>
      </c>
      <c r="AO75" s="137" t="n">
        <f aca="false">SUM(AO76:AO77)</f>
        <v>648.4164</v>
      </c>
      <c r="AP75" s="137" t="n">
        <f aca="false">SUM(AP76:AP77)</f>
        <v>1200</v>
      </c>
    </row>
    <row r="76" customFormat="false" ht="23.25" hidden="false" customHeight="true" outlineLevel="0" collapsed="false">
      <c r="A76" s="18" t="s">
        <v>30</v>
      </c>
      <c r="B76" s="138" t="s">
        <v>95</v>
      </c>
      <c r="C76" s="140" t="n">
        <f aca="false">G76+J76+M76+P76+S76+V76+Y76+AB76+AE76+AH76+AK76+AN76</f>
        <v>7207.415</v>
      </c>
      <c r="D76" s="140" t="n">
        <f aca="false">H76+K76+N76+Q76+T76+W76+Z76+AC76+AF76+AI76+AL76+AO76</f>
        <v>8648.898</v>
      </c>
      <c r="E76" s="140" t="n">
        <f aca="false">I76+L76+O76+R76+U76+X76+AA76+AD76+AG76+AJ76+AM76+AP76</f>
        <v>13000</v>
      </c>
      <c r="F76" s="140"/>
      <c r="G76" s="140" t="n">
        <v>600</v>
      </c>
      <c r="H76" s="140" t="n">
        <f aca="false">G76*12/10</f>
        <v>720</v>
      </c>
      <c r="I76" s="140" t="n">
        <f aca="false">'Ty trong'!H51</f>
        <v>1400</v>
      </c>
      <c r="J76" s="140" t="n">
        <v>683.75</v>
      </c>
      <c r="K76" s="140" t="n">
        <f aca="false">J76*12/10</f>
        <v>820.5</v>
      </c>
      <c r="L76" s="140" t="n">
        <f aca="false">'Ty trong'!N51</f>
        <v>1400</v>
      </c>
      <c r="M76" s="140" t="n">
        <v>0</v>
      </c>
      <c r="N76" s="140" t="n">
        <f aca="false">M76*12/10</f>
        <v>0</v>
      </c>
      <c r="O76" s="140" t="n">
        <f aca="false">'Ty trong'!T51</f>
        <v>1200</v>
      </c>
      <c r="P76" s="140" t="n">
        <v>820.25</v>
      </c>
      <c r="Q76" s="140" t="n">
        <f aca="false">P76*12/10</f>
        <v>984.3</v>
      </c>
      <c r="R76" s="140" t="n">
        <f aca="false">'Ty trong'!Z51</f>
        <v>1400</v>
      </c>
      <c r="S76" s="140" t="n">
        <v>664.51</v>
      </c>
      <c r="T76" s="140" t="n">
        <f aca="false">S76*12/10</f>
        <v>797.412</v>
      </c>
      <c r="U76" s="140" t="n">
        <f aca="false">'Ty trong'!AF51</f>
        <v>1300</v>
      </c>
      <c r="V76" s="140" t="n">
        <v>1189.96</v>
      </c>
      <c r="W76" s="140" t="n">
        <f aca="false">V76*12/10</f>
        <v>1427.952</v>
      </c>
      <c r="X76" s="140" t="n">
        <f aca="false">'Ty trong'!AL51</f>
        <v>1300</v>
      </c>
      <c r="Y76" s="140" t="n">
        <v>730.285</v>
      </c>
      <c r="Z76" s="140" t="n">
        <f aca="false">Y76*12/10</f>
        <v>876.342</v>
      </c>
      <c r="AA76" s="140" t="n">
        <f aca="false">'Ty trong'!AR51</f>
        <v>1200</v>
      </c>
      <c r="AB76" s="140" t="n">
        <v>640.645</v>
      </c>
      <c r="AC76" s="140" t="n">
        <f aca="false">AB76*12/10</f>
        <v>768.774</v>
      </c>
      <c r="AD76" s="140" t="n">
        <f aca="false">'Ty trong'!AX51</f>
        <v>1000</v>
      </c>
      <c r="AE76" s="140" t="n">
        <v>1020</v>
      </c>
      <c r="AF76" s="140" t="n">
        <f aca="false">AE76*12/10</f>
        <v>1224</v>
      </c>
      <c r="AG76" s="140" t="n">
        <f aca="false">'Ty trong'!BD51</f>
        <v>900</v>
      </c>
      <c r="AH76" s="140" t="n">
        <v>550.21</v>
      </c>
      <c r="AI76" s="140" t="n">
        <f aca="false">AH76*12/10</f>
        <v>660.252</v>
      </c>
      <c r="AJ76" s="140" t="n">
        <f aca="false">'Ty trong'!BJ51</f>
        <v>1200</v>
      </c>
      <c r="AK76" s="140" t="n">
        <v>0</v>
      </c>
      <c r="AL76" s="140" t="n">
        <f aca="false">AK76*12/10</f>
        <v>0</v>
      </c>
      <c r="AM76" s="140" t="n">
        <f aca="false">'Ty trong'!BP51</f>
        <v>300</v>
      </c>
      <c r="AN76" s="140" t="n">
        <v>307.805</v>
      </c>
      <c r="AO76" s="140" t="n">
        <f aca="false">AN76*12/10</f>
        <v>369.366</v>
      </c>
      <c r="AP76" s="140" t="n">
        <f aca="false">'Ty trong'!BV51</f>
        <v>400</v>
      </c>
    </row>
    <row r="77" customFormat="false" ht="23.25" hidden="false" customHeight="true" outlineLevel="0" collapsed="false">
      <c r="A77" s="18" t="s">
        <v>30</v>
      </c>
      <c r="B77" s="138" t="s">
        <v>96</v>
      </c>
      <c r="C77" s="140" t="n">
        <f aca="false">G77+J77+M77+P77+S77+V77+Y77+AB77+AE77+AH77+AK77+AN77</f>
        <v>4014.308</v>
      </c>
      <c r="D77" s="140" t="n">
        <f aca="false">H77+K77+N77+Q77+T77+W77+Z77+AC77+AF77+AI77+AL77+AO77</f>
        <v>4817.1696</v>
      </c>
      <c r="E77" s="140" t="n">
        <f aca="false">I77+L77+O77+R77+U77+X77+AA77+AD77+AG77+AJ77+AM77+AP77</f>
        <v>10500</v>
      </c>
      <c r="F77" s="140"/>
      <c r="G77" s="140" t="n">
        <v>431.659</v>
      </c>
      <c r="H77" s="140" t="n">
        <f aca="false">G77*12/10</f>
        <v>517.9908</v>
      </c>
      <c r="I77" s="140" t="n">
        <f aca="false">'Ty trong'!H52</f>
        <v>1100</v>
      </c>
      <c r="J77" s="140" t="n">
        <v>261.499</v>
      </c>
      <c r="K77" s="140" t="n">
        <f aca="false">J77*12/10</f>
        <v>313.7988</v>
      </c>
      <c r="L77" s="140" t="n">
        <f aca="false">'Ty trong'!N52</f>
        <v>600</v>
      </c>
      <c r="M77" s="140" t="n">
        <v>356.642</v>
      </c>
      <c r="N77" s="140" t="n">
        <f aca="false">M77*12/10</f>
        <v>427.9704</v>
      </c>
      <c r="O77" s="140" t="n">
        <f aca="false">'Ty trong'!T52</f>
        <v>300</v>
      </c>
      <c r="P77" s="140" t="n">
        <v>134.618</v>
      </c>
      <c r="Q77" s="140" t="n">
        <f aca="false">P77*12/10</f>
        <v>161.5416</v>
      </c>
      <c r="R77" s="140" t="n">
        <f aca="false">'Ty trong'!Z52</f>
        <v>300</v>
      </c>
      <c r="S77" s="140" t="n">
        <v>131.697</v>
      </c>
      <c r="T77" s="140" t="n">
        <f aca="false">S77*12/10</f>
        <v>158.0364</v>
      </c>
      <c r="U77" s="140" t="n">
        <f aca="false">'Ty trong'!AF52</f>
        <v>500</v>
      </c>
      <c r="V77" s="140" t="n">
        <v>282.644</v>
      </c>
      <c r="W77" s="140" t="n">
        <f aca="false">V77*12/10</f>
        <v>339.1728</v>
      </c>
      <c r="X77" s="140" t="n">
        <f aca="false">'Ty trong'!AL52</f>
        <v>1200</v>
      </c>
      <c r="Y77" s="140" t="n">
        <v>807.492</v>
      </c>
      <c r="Z77" s="140" t="n">
        <f aca="false">Y77*12/10</f>
        <v>968.9904</v>
      </c>
      <c r="AA77" s="140" t="n">
        <f aca="false">'Ty trong'!AR52</f>
        <v>1400</v>
      </c>
      <c r="AB77" s="140" t="n">
        <v>643.677</v>
      </c>
      <c r="AC77" s="140" t="n">
        <f aca="false">AB77*12/10</f>
        <v>772.4124</v>
      </c>
      <c r="AD77" s="140" t="n">
        <f aca="false">'Ty trong'!AX52</f>
        <v>1000</v>
      </c>
      <c r="AE77" s="140" t="n">
        <v>570.841</v>
      </c>
      <c r="AF77" s="140" t="n">
        <f aca="false">AE77*12/10</f>
        <v>685.0092</v>
      </c>
      <c r="AG77" s="140" t="n">
        <f aca="false">'Ty trong'!BD52</f>
        <v>2300</v>
      </c>
      <c r="AH77" s="140" t="n">
        <v>60.88</v>
      </c>
      <c r="AI77" s="140" t="n">
        <f aca="false">AH77*12/10</f>
        <v>73.056</v>
      </c>
      <c r="AJ77" s="140" t="n">
        <f aca="false">'Ty trong'!BJ52</f>
        <v>800</v>
      </c>
      <c r="AK77" s="140" t="n">
        <v>100.117</v>
      </c>
      <c r="AL77" s="140" t="n">
        <f aca="false">AK77*12/10</f>
        <v>120.1404</v>
      </c>
      <c r="AM77" s="140" t="n">
        <f aca="false">'Ty trong'!BP52</f>
        <v>200</v>
      </c>
      <c r="AN77" s="140" t="n">
        <v>232.542</v>
      </c>
      <c r="AO77" s="140" t="n">
        <f aca="false">AN77*12/10</f>
        <v>279.0504</v>
      </c>
      <c r="AP77" s="140" t="n">
        <f aca="false">'Ty trong'!BV52</f>
        <v>800</v>
      </c>
    </row>
    <row r="78" s="5" customFormat="true" ht="23.25" hidden="false" customHeight="true" outlineLevel="0" collapsed="false">
      <c r="A78" s="16" t="n">
        <v>10</v>
      </c>
      <c r="B78" s="135" t="s">
        <v>97</v>
      </c>
      <c r="C78" s="137" t="n">
        <f aca="false">SUM(C79:C81)</f>
        <v>31917.033</v>
      </c>
      <c r="D78" s="137" t="n">
        <f aca="false">SUM(D79:D81)</f>
        <v>34499.3858</v>
      </c>
      <c r="E78" s="137" t="n">
        <f aca="false">SUM(E79:E81)</f>
        <v>20900</v>
      </c>
      <c r="F78" s="137"/>
      <c r="G78" s="137" t="n">
        <f aca="false">SUM(G79:G81)</f>
        <v>12325.188</v>
      </c>
      <c r="H78" s="137" t="n">
        <f aca="false">SUM(H79:H81)</f>
        <v>12661.4752</v>
      </c>
      <c r="I78" s="137" t="n">
        <f aca="false">SUM(I79:I81)</f>
        <v>5000</v>
      </c>
      <c r="J78" s="137" t="n">
        <f aca="false">SUM(J79:J81)</f>
        <v>3283.819</v>
      </c>
      <c r="K78" s="137" t="n">
        <f aca="false">SUM(K79:K81)</f>
        <v>3566.856</v>
      </c>
      <c r="L78" s="137" t="n">
        <f aca="false">SUM(L79:L81)</f>
        <v>2300</v>
      </c>
      <c r="M78" s="137" t="n">
        <f aca="false">SUM(M79:M81)</f>
        <v>1385.55</v>
      </c>
      <c r="N78" s="137" t="n">
        <f aca="false">SUM(N79:N81)</f>
        <v>1499.1358</v>
      </c>
      <c r="O78" s="137" t="n">
        <f aca="false">SUM(O79:O81)</f>
        <v>400</v>
      </c>
      <c r="P78" s="137" t="n">
        <f aca="false">SUM(P79:P81)</f>
        <v>2694.316</v>
      </c>
      <c r="Q78" s="137" t="n">
        <f aca="false">SUM(Q79:Q81)</f>
        <v>2908.645</v>
      </c>
      <c r="R78" s="137" t="n">
        <f aca="false">SUM(R79:R81)</f>
        <v>1500</v>
      </c>
      <c r="S78" s="137" t="n">
        <f aca="false">SUM(S79:S81)</f>
        <v>1714.111</v>
      </c>
      <c r="T78" s="137" t="n">
        <f aca="false">SUM(T79:T81)</f>
        <v>2056.9332</v>
      </c>
      <c r="U78" s="137" t="n">
        <f aca="false">SUM(U79:U81)</f>
        <v>2800</v>
      </c>
      <c r="V78" s="137" t="n">
        <f aca="false">SUM(V79:V81)</f>
        <v>3066.952</v>
      </c>
      <c r="W78" s="137" t="n">
        <f aca="false">SUM(W79:W81)</f>
        <v>3493.7262</v>
      </c>
      <c r="X78" s="137" t="n">
        <f aca="false">SUM(X79:X81)</f>
        <v>3000</v>
      </c>
      <c r="Y78" s="137" t="n">
        <f aca="false">SUM(Y79:Y81)</f>
        <v>3239.682</v>
      </c>
      <c r="Z78" s="137" t="n">
        <f aca="false">SUM(Z79:Z81)</f>
        <v>3391.5408</v>
      </c>
      <c r="AA78" s="137" t="n">
        <f aca="false">SUM(AA79:AA81)</f>
        <v>1400</v>
      </c>
      <c r="AB78" s="137" t="n">
        <f aca="false">SUM(AB79:AB81)</f>
        <v>1215.5</v>
      </c>
      <c r="AC78" s="137" t="n">
        <f aca="false">SUM(AC79:AC81)</f>
        <v>1458.6</v>
      </c>
      <c r="AD78" s="137" t="n">
        <f aca="false">SUM(AD79:AD81)</f>
        <v>1300</v>
      </c>
      <c r="AE78" s="137" t="n">
        <f aca="false">SUM(AE79:AE81)</f>
        <v>1099.864</v>
      </c>
      <c r="AF78" s="137" t="n">
        <f aca="false">SUM(AF79:AF81)</f>
        <v>1319.8368</v>
      </c>
      <c r="AG78" s="137" t="n">
        <f aca="false">SUM(AG79:AG81)</f>
        <v>1500</v>
      </c>
      <c r="AH78" s="137" t="n">
        <f aca="false">SUM(AH79:AH81)</f>
        <v>575.648</v>
      </c>
      <c r="AI78" s="137" t="n">
        <f aca="false">SUM(AI79:AI81)</f>
        <v>690.7776</v>
      </c>
      <c r="AJ78" s="137" t="n">
        <f aca="false">SUM(AJ79:AJ81)</f>
        <v>700</v>
      </c>
      <c r="AK78" s="137" t="n">
        <f aca="false">SUM(AK79:AK81)</f>
        <v>459.983</v>
      </c>
      <c r="AL78" s="137" t="n">
        <f aca="false">SUM(AL79:AL81)</f>
        <v>551.9796</v>
      </c>
      <c r="AM78" s="137" t="n">
        <f aca="false">SUM(AM79:AM81)</f>
        <v>700</v>
      </c>
      <c r="AN78" s="137" t="n">
        <f aca="false">SUM(AN79:AN81)</f>
        <v>856.42</v>
      </c>
      <c r="AO78" s="137" t="n">
        <f aca="false">SUM(AO79:AO81)</f>
        <v>899.8796</v>
      </c>
      <c r="AP78" s="137" t="n">
        <f aca="false">SUM(AP79:AP81)</f>
        <v>300</v>
      </c>
    </row>
    <row r="79" customFormat="false" ht="23.25" hidden="false" customHeight="true" outlineLevel="0" collapsed="false">
      <c r="A79" s="18" t="s">
        <v>30</v>
      </c>
      <c r="B79" s="138" t="s">
        <v>98</v>
      </c>
      <c r="C79" s="140" t="n">
        <f aca="false">G79+J79+M79+P79+S79+V79+Y79+AB79+AE79+AH79+AK79+AN79</f>
        <v>5701.365</v>
      </c>
      <c r="D79" s="140" t="n">
        <f aca="false">H79+K79+N79+Q79+T79+W79+Z79+AC79+AF79+AI79+AL79+AO79</f>
        <v>6841.638</v>
      </c>
      <c r="E79" s="140" t="n">
        <f aca="false">I79+L79+O79+R79+U79+X79+AA79+AD79+AG79+AJ79+AM79+AP79</f>
        <v>9300</v>
      </c>
      <c r="F79" s="140"/>
      <c r="G79" s="140" t="n">
        <v>1681.436</v>
      </c>
      <c r="H79" s="140" t="n">
        <f aca="false">G79*12/10</f>
        <v>2017.7232</v>
      </c>
      <c r="I79" s="140" t="n">
        <f aca="false">'Ty trong'!H54</f>
        <v>2600</v>
      </c>
      <c r="J79" s="140" t="n">
        <v>427.35</v>
      </c>
      <c r="K79" s="140" t="n">
        <f aca="false">J79*12/10</f>
        <v>512.82</v>
      </c>
      <c r="L79" s="140" t="n">
        <f aca="false">'Ty trong'!N54</f>
        <v>1500</v>
      </c>
      <c r="M79" s="140" t="n">
        <v>235.922</v>
      </c>
      <c r="N79" s="140" t="n">
        <f aca="false">M79*12/10</f>
        <v>283.1064</v>
      </c>
      <c r="O79" s="140" t="n">
        <f aca="false">'Ty trong'!T54</f>
        <v>160</v>
      </c>
      <c r="P79" s="140" t="n">
        <v>202.779</v>
      </c>
      <c r="Q79" s="140" t="n">
        <f aca="false">P79*12/10</f>
        <v>243.3348</v>
      </c>
      <c r="R79" s="140" t="n">
        <f aca="false">'Ty trong'!Z54</f>
        <v>500</v>
      </c>
      <c r="S79" s="140" t="n">
        <v>577.876</v>
      </c>
      <c r="T79" s="140" t="n">
        <f aca="false">S79*12/10</f>
        <v>693.4512</v>
      </c>
      <c r="U79" s="140" t="n">
        <f aca="false">'Ty trong'!AF54</f>
        <v>950</v>
      </c>
      <c r="V79" s="140" t="n">
        <v>604.034</v>
      </c>
      <c r="W79" s="140" t="n">
        <f aca="false">V79*12/10</f>
        <v>724.8408</v>
      </c>
      <c r="X79" s="140" t="n">
        <f aca="false">'Ty trong'!AL54</f>
        <v>900</v>
      </c>
      <c r="Y79" s="140" t="n">
        <v>490.858</v>
      </c>
      <c r="Z79" s="140" t="n">
        <f aca="false">Y79*12/10</f>
        <v>589.0296</v>
      </c>
      <c r="AA79" s="140" t="n">
        <f aca="false">'Ty trong'!AR54</f>
        <v>900</v>
      </c>
      <c r="AB79" s="140" t="n">
        <v>590.791</v>
      </c>
      <c r="AC79" s="140" t="n">
        <f aca="false">AB79*12/10</f>
        <v>708.9492</v>
      </c>
      <c r="AD79" s="140" t="n">
        <f aca="false">'Ty trong'!AX54</f>
        <v>630</v>
      </c>
      <c r="AE79" s="140" t="n">
        <v>279.115</v>
      </c>
      <c r="AF79" s="140" t="n">
        <f aca="false">AE79*12/10</f>
        <v>334.938</v>
      </c>
      <c r="AG79" s="140" t="n">
        <f aca="false">'Ty trong'!BD54</f>
        <v>500</v>
      </c>
      <c r="AH79" s="140" t="n">
        <v>493.078</v>
      </c>
      <c r="AI79" s="140" t="n">
        <f aca="false">AH79*12/10</f>
        <v>591.6936</v>
      </c>
      <c r="AJ79" s="140" t="n">
        <f aca="false">'Ty trong'!BJ54</f>
        <v>500</v>
      </c>
      <c r="AK79" s="140" t="n">
        <v>113.126</v>
      </c>
      <c r="AL79" s="140" t="n">
        <f aca="false">AK79*12/10</f>
        <v>135.7512</v>
      </c>
      <c r="AM79" s="140" t="n">
        <f aca="false">'Ty trong'!BP54</f>
        <v>150</v>
      </c>
      <c r="AN79" s="140" t="n">
        <v>5</v>
      </c>
      <c r="AO79" s="140" t="n">
        <f aca="false">AN79*12/10</f>
        <v>6</v>
      </c>
      <c r="AP79" s="140" t="n">
        <f aca="false">'Ty trong'!BV54</f>
        <v>10</v>
      </c>
    </row>
    <row r="80" customFormat="false" ht="23.25" hidden="false" customHeight="true" outlineLevel="0" collapsed="false">
      <c r="A80" s="18" t="s">
        <v>30</v>
      </c>
      <c r="B80" s="138" t="s">
        <v>99</v>
      </c>
      <c r="C80" s="140" t="n">
        <f aca="false">G80+J80+M80+P80+S80+V80+Y80+AB80+AE80+AH80+AK80+AN80</f>
        <v>17437.141</v>
      </c>
      <c r="D80" s="140" t="n">
        <f aca="false">H80+K80+N80+Q80+T80+W80+Z80+AC80+AF80+AI80+AL80+AO80</f>
        <v>17437.141</v>
      </c>
      <c r="E80" s="140" t="n">
        <f aca="false">I80+L80+O80+R80+U80+X80+AA80+AD80+AG80+AJ80+AM80+AP80</f>
        <v>0</v>
      </c>
      <c r="F80" s="140"/>
      <c r="G80" s="140" t="n">
        <v>9075.624</v>
      </c>
      <c r="H80" s="140" t="n">
        <f aca="false">G80</f>
        <v>9075.624</v>
      </c>
      <c r="I80" s="140"/>
      <c r="J80" s="140" t="n">
        <v>1868.634</v>
      </c>
      <c r="K80" s="140" t="n">
        <f aca="false">J80</f>
        <v>1868.634</v>
      </c>
      <c r="L80" s="140"/>
      <c r="M80" s="140" t="n">
        <v>817.621</v>
      </c>
      <c r="N80" s="140" t="n">
        <f aca="false">M80</f>
        <v>817.621</v>
      </c>
      <c r="O80" s="140"/>
      <c r="P80" s="140" t="n">
        <v>1622.671</v>
      </c>
      <c r="Q80" s="140" t="n">
        <f aca="false">P80</f>
        <v>1622.671</v>
      </c>
      <c r="R80" s="140"/>
      <c r="S80" s="140" t="n">
        <v>0</v>
      </c>
      <c r="T80" s="140" t="n">
        <f aca="false">S80</f>
        <v>0</v>
      </c>
      <c r="U80" s="140"/>
      <c r="V80" s="140" t="n">
        <v>933.081</v>
      </c>
      <c r="W80" s="140" t="n">
        <f aca="false">V80</f>
        <v>933.081</v>
      </c>
      <c r="X80" s="140"/>
      <c r="Y80" s="140" t="n">
        <v>2480.388</v>
      </c>
      <c r="Z80" s="140" t="n">
        <f aca="false">Y80</f>
        <v>2480.388</v>
      </c>
      <c r="AA80" s="140"/>
      <c r="AB80" s="140" t="n">
        <v>0</v>
      </c>
      <c r="AC80" s="140" t="n">
        <f aca="false">AB80</f>
        <v>0</v>
      </c>
      <c r="AD80" s="140"/>
      <c r="AE80" s="140" t="n">
        <v>0</v>
      </c>
      <c r="AF80" s="140" t="n">
        <f aca="false">AE80</f>
        <v>0</v>
      </c>
      <c r="AG80" s="140"/>
      <c r="AH80" s="140" t="n">
        <v>0</v>
      </c>
      <c r="AI80" s="140" t="n">
        <f aca="false">AH80</f>
        <v>0</v>
      </c>
      <c r="AJ80" s="140"/>
      <c r="AK80" s="140" t="n">
        <v>0</v>
      </c>
      <c r="AL80" s="140" t="n">
        <f aca="false">AK80</f>
        <v>0</v>
      </c>
      <c r="AM80" s="140"/>
      <c r="AN80" s="140" t="n">
        <v>639.122</v>
      </c>
      <c r="AO80" s="140" t="n">
        <f aca="false">AN80</f>
        <v>639.122</v>
      </c>
      <c r="AP80" s="140"/>
    </row>
    <row r="81" customFormat="false" ht="23.25" hidden="false" customHeight="true" outlineLevel="0" collapsed="false">
      <c r="A81" s="26" t="s">
        <v>30</v>
      </c>
      <c r="B81" s="142" t="s">
        <v>96</v>
      </c>
      <c r="C81" s="140" t="n">
        <f aca="false">G81+J81+M81+P81+S81+V81+Y81+AB81+AE81+AH81+AK81+AN81</f>
        <v>8778.527</v>
      </c>
      <c r="D81" s="140" t="n">
        <f aca="false">H81+K81+N81+Q81+T81+W81+Z81+AC81+AF81+AI81+AL81+AO81</f>
        <v>10220.6068</v>
      </c>
      <c r="E81" s="140" t="n">
        <f aca="false">I81+L81+O81+R81+U81+X81+AA81+AD81+AG81+AJ81+AM81+AP81</f>
        <v>11600</v>
      </c>
      <c r="F81" s="153"/>
      <c r="G81" s="144" t="n">
        <v>1568.128</v>
      </c>
      <c r="H81" s="140" t="n">
        <f aca="false">G81</f>
        <v>1568.128</v>
      </c>
      <c r="I81" s="144" t="n">
        <f aca="false">'Ty trong'!H55</f>
        <v>2400</v>
      </c>
      <c r="J81" s="144" t="n">
        <v>987.835</v>
      </c>
      <c r="K81" s="140" t="n">
        <f aca="false">J81*12/10</f>
        <v>1185.402</v>
      </c>
      <c r="L81" s="144" t="n">
        <f aca="false">'Ty trong'!N55</f>
        <v>800</v>
      </c>
      <c r="M81" s="144" t="n">
        <v>332.007</v>
      </c>
      <c r="N81" s="140" t="n">
        <f aca="false">M81*12/10</f>
        <v>398.4084</v>
      </c>
      <c r="O81" s="144" t="n">
        <f aca="false">'Ty trong'!T55</f>
        <v>240</v>
      </c>
      <c r="P81" s="144" t="n">
        <v>868.866</v>
      </c>
      <c r="Q81" s="140" t="n">
        <f aca="false">P81*12/10</f>
        <v>1042.6392</v>
      </c>
      <c r="R81" s="144" t="n">
        <f aca="false">'Ty trong'!Z55</f>
        <v>1000</v>
      </c>
      <c r="S81" s="144" t="n">
        <v>1136.235</v>
      </c>
      <c r="T81" s="140" t="n">
        <f aca="false">S81*12/10</f>
        <v>1363.482</v>
      </c>
      <c r="U81" s="144" t="n">
        <f aca="false">'Ty trong'!AF55</f>
        <v>1850</v>
      </c>
      <c r="V81" s="144" t="n">
        <v>1529.837</v>
      </c>
      <c r="W81" s="140" t="n">
        <f aca="false">V81*12/10</f>
        <v>1835.8044</v>
      </c>
      <c r="X81" s="144" t="n">
        <f aca="false">'Ty trong'!AL55</f>
        <v>2100</v>
      </c>
      <c r="Y81" s="144" t="n">
        <v>268.436</v>
      </c>
      <c r="Z81" s="140" t="n">
        <f aca="false">Y81*12/10</f>
        <v>322.1232</v>
      </c>
      <c r="AA81" s="144" t="n">
        <f aca="false">'Ty trong'!AR55</f>
        <v>500</v>
      </c>
      <c r="AB81" s="144" t="n">
        <v>624.709</v>
      </c>
      <c r="AC81" s="140" t="n">
        <f aca="false">AB81*12/10</f>
        <v>749.6508</v>
      </c>
      <c r="AD81" s="144" t="n">
        <f aca="false">'Ty trong'!AX55</f>
        <v>670</v>
      </c>
      <c r="AE81" s="144" t="n">
        <v>820.749</v>
      </c>
      <c r="AF81" s="140" t="n">
        <f aca="false">AE81*12/10</f>
        <v>984.8988</v>
      </c>
      <c r="AG81" s="144" t="n">
        <f aca="false">'Ty trong'!BD55</f>
        <v>1000</v>
      </c>
      <c r="AH81" s="144" t="n">
        <v>82.57</v>
      </c>
      <c r="AI81" s="140" t="n">
        <f aca="false">AH81*12/10</f>
        <v>99.084</v>
      </c>
      <c r="AJ81" s="144" t="n">
        <f aca="false">'Ty trong'!BJ55</f>
        <v>200</v>
      </c>
      <c r="AK81" s="144" t="n">
        <v>346.857</v>
      </c>
      <c r="AL81" s="140" t="n">
        <f aca="false">AK81*12/10</f>
        <v>416.2284</v>
      </c>
      <c r="AM81" s="144" t="n">
        <f aca="false">'Ty trong'!BP55</f>
        <v>550</v>
      </c>
      <c r="AN81" s="144" t="n">
        <v>212.298</v>
      </c>
      <c r="AO81" s="140" t="n">
        <f aca="false">AN81*12/10</f>
        <v>254.7576</v>
      </c>
      <c r="AP81" s="144" t="n">
        <f aca="false">'Ty trong'!BV55</f>
        <v>290</v>
      </c>
    </row>
    <row r="82" customFormat="false" ht="15.75" hidden="false" customHeight="false" outlineLevel="0" collapsed="false">
      <c r="A82" s="11"/>
      <c r="B82" s="150" t="s">
        <v>100</v>
      </c>
      <c r="C82" s="146" t="n">
        <f aca="false">C10+C25+C46+C47+C50+C53+C54+C55+C75+C78</f>
        <v>719476.900380952</v>
      </c>
      <c r="D82" s="146" t="n">
        <f aca="false">D10+D25+D46+D47+D50+D53+D54+D55+D75+D78</f>
        <v>858547.537857143</v>
      </c>
      <c r="E82" s="146" t="n">
        <f aca="false">E10+E25+E46+E47+E50+E53+E54+E55+E75+E78</f>
        <v>1058080</v>
      </c>
      <c r="F82" s="146"/>
      <c r="G82" s="146" t="n">
        <f aca="false">G10+G25+G46+G47+G50+G53+G54+G55+G75+G78</f>
        <v>176625.728</v>
      </c>
      <c r="H82" s="146" t="n">
        <f aca="false">H10+H25+H46+H47+H50+H53+H54+H55+H75+H78</f>
        <v>209822.1232</v>
      </c>
      <c r="I82" s="146" t="n">
        <f aca="false">I10+I25+I46+I47+I50+I53+I54+I55+I75+I78</f>
        <v>128700</v>
      </c>
      <c r="J82" s="146" t="n">
        <f aca="false">J10+J25+J46+J47+J50+J53+J54+J55+J75+J78</f>
        <v>49184.221</v>
      </c>
      <c r="K82" s="146" t="n">
        <f aca="false">K10+K25+K46+K47+K50+K53+K54+K55+K75+K78</f>
        <v>57623.6496</v>
      </c>
      <c r="L82" s="146" t="n">
        <f aca="false">L10+L25+L46+L47+L50+L53+L54+L55+L75+L78</f>
        <v>76500</v>
      </c>
      <c r="M82" s="146" t="n">
        <f aca="false">M10+M25+M46+M47+M50+M53+M54+M55+M75+M78</f>
        <v>202795.783380952</v>
      </c>
      <c r="N82" s="146" t="n">
        <f aca="false">N10+N25+N46+N47+N50+N53+N54+N55+N75+N78</f>
        <v>243191.415857143</v>
      </c>
      <c r="O82" s="146" t="n">
        <f aca="false">O10+O25+O46+O47+O50+O53+O54+O55+O75+O78</f>
        <v>404000</v>
      </c>
      <c r="P82" s="146" t="n">
        <f aca="false">P10+P25+P46+P47+P50+P53+P54+P55+P75+P78</f>
        <v>42918.786</v>
      </c>
      <c r="Q82" s="146" t="n">
        <f aca="false">Q10+Q25+Q46+Q47+Q50+Q53+Q54+Q55+Q75+Q78</f>
        <v>51178.009</v>
      </c>
      <c r="R82" s="146" t="n">
        <f aca="false">R10+R25+R46+R47+R50+R53+R54+R55+R75+R78</f>
        <v>69150</v>
      </c>
      <c r="S82" s="146" t="n">
        <f aca="false">S10+S25+S46+S47+S50+S53+S54+S55+S75+S78</f>
        <v>44162.203</v>
      </c>
      <c r="T82" s="146" t="n">
        <f aca="false">T10+T25+T46+T47+T50+T53+T54+T55+T75+T78</f>
        <v>52994.6436</v>
      </c>
      <c r="U82" s="146" t="n">
        <f aca="false">U10+U25+U46+U47+U50+U53+U54+U55+U75+U78</f>
        <v>54450</v>
      </c>
      <c r="V82" s="146" t="n">
        <f aca="false">V10+V25+V46+V47+V50+V53+V54+V55+V75+V78</f>
        <v>49647.571</v>
      </c>
      <c r="W82" s="146" t="n">
        <f aca="false">W10+W25+W46+W47+W50+W53+W54+W55+W75+W78</f>
        <v>59390.469</v>
      </c>
      <c r="X82" s="146" t="n">
        <f aca="false">X10+X25+X46+X47+X50+X53+X54+X55+X75+X78</f>
        <v>65300</v>
      </c>
      <c r="Y82" s="146" t="n">
        <f aca="false">Y10+Y25+Y46+Y47+Y50+Y53+Y54+Y55+Y75+Y78</f>
        <v>42986.839</v>
      </c>
      <c r="Z82" s="146" t="n">
        <f aca="false">Z10+Z25+Z46+Z47+Z50+Z53+Z54+Z55+Z75+Z78</f>
        <v>51088.1292</v>
      </c>
      <c r="AA82" s="146" t="n">
        <f aca="false">AA10+AA25+AA46+AA47+AA50+AA53+AA54+AA55+AA75+AA78</f>
        <v>70700</v>
      </c>
      <c r="AB82" s="146" t="n">
        <f aca="false">AB10+AB25+AB46+AB47+AB50+AB53+AB54+AB55+AB75+AB78</f>
        <v>32895.87</v>
      </c>
      <c r="AC82" s="146" t="n">
        <f aca="false">AC10+AC25+AC46+AC47+AC50+AC53+AC54+AC55+AC75+AC78</f>
        <v>39475.044</v>
      </c>
      <c r="AD82" s="146" t="n">
        <f aca="false">AD10+AD25+AD46+AD47+AD50+AD53+AD54+AD55+AD75+AD78</f>
        <v>51200</v>
      </c>
      <c r="AE82" s="146" t="n">
        <f aca="false">AE10+AE25+AE46+AE47+AE50+AE53+AE54+AE55+AE75+AE78</f>
        <v>19003.742</v>
      </c>
      <c r="AF82" s="146" t="n">
        <f aca="false">AF10+AF25+AF46+AF47+AF50+AF53+AF54+AF55+AF75+AF78</f>
        <v>22804.4904</v>
      </c>
      <c r="AG82" s="146" t="n">
        <f aca="false">AG10+AG25+AG46+AG47+AG50+AG53+AG54+AG55+AG75+AG78</f>
        <v>29160</v>
      </c>
      <c r="AH82" s="146" t="n">
        <f aca="false">AH10+AH25+AH46+AH47+AH50+AH53+AH54+AH55+AH75+AH78</f>
        <v>27707.643</v>
      </c>
      <c r="AI82" s="146" t="n">
        <f aca="false">AI10+AI25+AI46+AI47+AI50+AI53+AI54+AI55+AI75+AI78</f>
        <v>33249.1716</v>
      </c>
      <c r="AJ82" s="146" t="n">
        <f aca="false">AJ10+AJ25+AJ46+AJ47+AJ50+AJ53+AJ54+AJ55+AJ75+AJ78</f>
        <v>60500</v>
      </c>
      <c r="AK82" s="146" t="n">
        <f aca="false">AK10+AK25+AK46+AK47+AK50+AK53+AK54+AK55+AK75+AK78</f>
        <v>8501.134</v>
      </c>
      <c r="AL82" s="146" t="n">
        <f aca="false">AL10+AL25+AL46+AL47+AL50+AL53+AL54+AL55+AL75+AL78</f>
        <v>10201.3608</v>
      </c>
      <c r="AM82" s="146" t="n">
        <f aca="false">AM10+AM25+AM46+AM47+AM50+AM53+AM54+AM55+AM75+AM78</f>
        <v>10222</v>
      </c>
      <c r="AN82" s="146" t="n">
        <f aca="false">AN10+AN25+AN46+AN47+AN50+AN53+AN54+AN55+AN75+AN78</f>
        <v>23047.38</v>
      </c>
      <c r="AO82" s="146" t="n">
        <f aca="false">AO10+AO25+AO46+AO47+AO50+AO53+AO54+AO55+AO75+AO78</f>
        <v>27529.0316</v>
      </c>
      <c r="AP82" s="146" t="n">
        <f aca="false">AP10+AP25+AP46+AP47+AP50+AP53+AP54+AP55+AP75+AP78</f>
        <v>38198</v>
      </c>
    </row>
    <row r="83" customFormat="false" ht="15.75" hidden="false" customHeight="false" outlineLevel="0" collapsed="false">
      <c r="A83" s="12"/>
      <c r="B83" s="12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</row>
  </sheetData>
  <mergeCells count="31">
    <mergeCell ref="A4:F4"/>
    <mergeCell ref="G4:O4"/>
    <mergeCell ref="P4:X4"/>
    <mergeCell ref="Y4:AG4"/>
    <mergeCell ref="AH4:AP4"/>
    <mergeCell ref="A5:F5"/>
    <mergeCell ref="G5:O5"/>
    <mergeCell ref="P5:X5"/>
    <mergeCell ref="Y5:AG5"/>
    <mergeCell ref="AH5:AP5"/>
    <mergeCell ref="D7:F7"/>
    <mergeCell ref="M7:O7"/>
    <mergeCell ref="V7:X7"/>
    <mergeCell ref="AE7:AG7"/>
    <mergeCell ref="AN7:AP7"/>
    <mergeCell ref="A8:A9"/>
    <mergeCell ref="B8:B9"/>
    <mergeCell ref="C8:E8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</mergeCells>
  <printOptions headings="false" gridLines="false" gridLinesSet="true" horizontalCentered="false" verticalCentered="false"/>
  <pageMargins left="0.5" right="0.2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Trang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HuyHung</cp:lastModifiedBy>
  <cp:lastPrinted>2011-01-05T02:49:53Z</cp:lastPrinted>
  <dcterms:modified xsi:type="dcterms:W3CDTF">2011-01-05T02:51:28Z</dcterms:modified>
  <cp:revision>0</cp:revision>
  <dc:subject/>
  <dc:title/>
</cp:coreProperties>
</file>